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supuesto" sheetId="1" state="visible" r:id="rId2"/>
    <sheet name="Costo Directo" sheetId="2" state="visible" r:id="rId3"/>
    <sheet name="APU" sheetId="3" state="visible" r:id="rId4"/>
  </sheets>
  <definedNames>
    <definedName function="false" hidden="false" localSheetId="2" name="_xlnm.Print_Area" vbProcedure="false">APU!$A$1:$O$2194</definedName>
    <definedName function="false" hidden="false" localSheetId="2" name="_xlnm.Print_Titles" vbProcedure="false">APU!$3:$9</definedName>
    <definedName function="false" hidden="false" localSheetId="1" name="_xlnm.Print_Area" vbProcedure="false">'Costo Directo'!$A$1:$P$314</definedName>
    <definedName function="false" hidden="false" localSheetId="1" name="_xlnm.Print_Titles" vbProcedure="false">'Costo Directo'!$5:$12</definedName>
    <definedName function="false" hidden="false" localSheetId="0" name="_xlnm.Print_Area" vbProcedure="false">Presupuesto!$A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6</xdr:rowOff>
              </xdr:from>
              <xdr:to>
                <xdr:col>8</xdr:col>
                <xdr:colOff>1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9" uniqueCount="883">
  <si>
    <t xml:space="preserve">PRESUPUESTO ESTIMADO </t>
  </si>
  <si>
    <t xml:space="preserve">Presupuesto:</t>
  </si>
  <si>
    <t xml:space="preserve">LIBERACIÓN DE INTERFERENCIAS: REUBICACIÓN DE REDES DE AGUA POTABLE Y ALCANTARILLADO EN LA ESTACIÓN 05 - CARMEN DE LA LEGUA.</t>
  </si>
  <si>
    <t xml:space="preserve">Lugar</t>
  </si>
  <si>
    <t xml:space="preserve">LIMA - LIMA - LIMA</t>
  </si>
  <si>
    <t xml:space="preserve">Fecha:</t>
  </si>
  <si>
    <t xml:space="preserve">31.01.2022</t>
  </si>
  <si>
    <t xml:space="preserve">Item</t>
  </si>
  <si>
    <t xml:space="preserve">Descripción</t>
  </si>
  <si>
    <t xml:space="preserve">Parcial (S/.)</t>
  </si>
  <si>
    <t xml:space="preserve">Totales S/
Incl. IGV
</t>
  </si>
  <si>
    <t xml:space="preserve">A.-</t>
  </si>
  <si>
    <t xml:space="preserve">REUBICACIÓN DE REDES DE AGUA POTABLE Y ALCANTARILLADO</t>
  </si>
  <si>
    <t xml:space="preserve">TOTAL OBRAS </t>
  </si>
  <si>
    <t xml:space="preserve">GASTOS GENERALES (18.5%)</t>
  </si>
  <si>
    <t xml:space="preserve"> UTILIDAD (10%)</t>
  </si>
  <si>
    <t xml:space="preserve">TOTAL COSTO DIRECTO INCL. GASTOS GENERALES Y UTILIDAD</t>
  </si>
  <si>
    <t xml:space="preserve">B.-</t>
  </si>
  <si>
    <t xml:space="preserve">ESTUDIOS Y DISEÑOS DEL PROYECTO</t>
  </si>
  <si>
    <t xml:space="preserve">Estudio Definitivo - Expediente Técnico</t>
  </si>
  <si>
    <t xml:space="preserve">C.-</t>
  </si>
  <si>
    <t xml:space="preserve"> INTERVENCION SOCIAL:</t>
  </si>
  <si>
    <t xml:space="preserve">Intervencion Social (Etapa de Obra)</t>
  </si>
  <si>
    <t xml:space="preserve">D.-</t>
  </si>
  <si>
    <t xml:space="preserve"> ARQUEOLOGIA:</t>
  </si>
  <si>
    <t xml:space="preserve">Monitoreo Arqueologico (Etapa de Obra)</t>
  </si>
  <si>
    <t xml:space="preserve">F.-</t>
  </si>
  <si>
    <t xml:space="preserve">SUPERVISION DE ESTUDIO Y OBRA</t>
  </si>
  <si>
    <t xml:space="preserve">Supervision de Estudio</t>
  </si>
  <si>
    <t xml:space="preserve">Supervision de obra y Liquidación</t>
  </si>
  <si>
    <t xml:space="preserve">G.-</t>
  </si>
  <si>
    <t xml:space="preserve">COSTOS DE GESTIÓN DEL PROYECTO</t>
  </si>
  <si>
    <t xml:space="preserve">Costos de Gestión del Proyecto</t>
  </si>
  <si>
    <t xml:space="preserve">MONTO TOTAL PRESUPUESTO ESTIMADO (Incl. IGV)</t>
  </si>
  <si>
    <t xml:space="preserve">S/</t>
  </si>
  <si>
    <t xml:space="preserve">S10</t>
  </si>
  <si>
    <t xml:space="preserve">Presupuesto</t>
  </si>
  <si>
    <t xml:space="preserve">2060455</t>
  </si>
  <si>
    <t xml:space="preserve">EEPre: Liberación de interferencias Estación 05 Metro de Lima</t>
  </si>
  <si>
    <t xml:space="preserve">Subpresupuesto</t>
  </si>
  <si>
    <t xml:space="preserve">001</t>
  </si>
  <si>
    <t xml:space="preserve">Liberación de interferencias E-05 Metro de Lima</t>
  </si>
  <si>
    <t xml:space="preserve">Cliente</t>
  </si>
  <si>
    <t xml:space="preserve">Equipo Proyectos (CG: 352)</t>
  </si>
  <si>
    <t xml:space="preserve">Costo al</t>
  </si>
  <si>
    <t xml:space="preserve">31/01/2022</t>
  </si>
  <si>
    <t xml:space="preserve">Und.</t>
  </si>
  <si>
    <t xml:space="preserve">Metrado</t>
  </si>
  <si>
    <t xml:space="preserve">Precio S/.</t>
  </si>
  <si>
    <t xml:space="preserve">Parcial S/.</t>
  </si>
  <si>
    <t xml:space="preserve">Liberación de Interferencias </t>
  </si>
  <si>
    <t xml:space="preserve">01</t>
  </si>
  <si>
    <t xml:space="preserve">Reubicación de Redes de AP y ALC</t>
  </si>
  <si>
    <t xml:space="preserve">01.01</t>
  </si>
  <si>
    <t xml:space="preserve">   OBRAS PROVISIONALES</t>
  </si>
  <si>
    <t xml:space="preserve">01.01.01</t>
  </si>
  <si>
    <t xml:space="preserve">      Trabajos de Ingeniería, calicatas y trabajos de campo E-05</t>
  </si>
  <si>
    <t xml:space="preserve">und</t>
  </si>
  <si>
    <t xml:space="preserve">01.01.02</t>
  </si>
  <si>
    <t xml:space="preserve">      Campamento de obra en E-05</t>
  </si>
  <si>
    <t xml:space="preserve">01.01.03</t>
  </si>
  <si>
    <t xml:space="preserve">      Movilización de materiales, herramientas y equipos mecánicos E-05</t>
  </si>
  <si>
    <t xml:space="preserve">01.01.04</t>
  </si>
  <si>
    <t xml:space="preserve">      Trazo, replanteo y control topográfico E-05</t>
  </si>
  <si>
    <t xml:space="preserve">km</t>
  </si>
  <si>
    <t xml:space="preserve">01.01.05</t>
  </si>
  <si>
    <t xml:space="preserve">      Desvío de tránsito para ejecución de obras E-05</t>
  </si>
  <si>
    <t xml:space="preserve">glb</t>
  </si>
  <si>
    <t xml:space="preserve">01.01.06</t>
  </si>
  <si>
    <t xml:space="preserve">      Extracción y traslado de árboles (h=2.5m) E-05</t>
  </si>
  <si>
    <t xml:space="preserve">01.01.07</t>
  </si>
  <si>
    <t xml:space="preserve">      Planes y mitigacion de impactos ambientales E-05</t>
  </si>
  <si>
    <t xml:space="preserve">01.01.08</t>
  </si>
  <si>
    <t xml:space="preserve">      Sistema de Seguridad e higiene ocupacional E-05</t>
  </si>
  <si>
    <t xml:space="preserve">02</t>
  </si>
  <si>
    <t xml:space="preserve">REDES DE AGUA POTABLE - FASE 1</t>
  </si>
  <si>
    <t xml:space="preserve">02.01</t>
  </si>
  <si>
    <t xml:space="preserve">   Tunel Líner DN 1700 mm</t>
  </si>
  <si>
    <t xml:space="preserve">02.01.01</t>
  </si>
  <si>
    <t xml:space="preserve">      Demolición y reposición de pavimento para ejecución de portal DN 1700 mm E-05</t>
  </si>
  <si>
    <t xml:space="preserve">m2</t>
  </si>
  <si>
    <t xml:space="preserve">02.01.02</t>
  </si>
  <si>
    <t xml:space="preserve">      Eliminación de material proveniente de las demoliciones en portal DN 1700 E-05</t>
  </si>
  <si>
    <t xml:space="preserve">m3</t>
  </si>
  <si>
    <t xml:space="preserve">02.01.03</t>
  </si>
  <si>
    <t xml:space="preserve">      Excavaciones para portales DN 1700 mm E-05</t>
  </si>
  <si>
    <t xml:space="preserve">02.01.04</t>
  </si>
  <si>
    <t xml:space="preserve">      Relleno de portales con material propio DN 1700 mm E-05</t>
  </si>
  <si>
    <t xml:space="preserve">02.01.05</t>
  </si>
  <si>
    <t xml:space="preserve">      Perforación manual de tunerl liner DN 1700 mm E-05</t>
  </si>
  <si>
    <t xml:space="preserve">02.01.06</t>
  </si>
  <si>
    <t xml:space="preserve">      Instalacion de tunerl liner DN 1700 mm E-05</t>
  </si>
  <si>
    <t xml:space="preserve">m</t>
  </si>
  <si>
    <t xml:space="preserve">02.01.07</t>
  </si>
  <si>
    <t xml:space="preserve">      Base de concreto f'c= 210 kg/cm2 para apoyo de tubería DN 1700 mm E-05</t>
  </si>
  <si>
    <t xml:space="preserve">02.01.08</t>
  </si>
  <si>
    <t xml:space="preserve">      Relleno de concreto pobre f'c 100 kg/cm2 DN 1700 mm E-05</t>
  </si>
  <si>
    <t xml:space="preserve">02.01.09</t>
  </si>
  <si>
    <t xml:space="preserve">      Relleno con mortero Reoplastico f`c 210 kg/cm2 e= 0.25 m DN 1700 mm E-05</t>
  </si>
  <si>
    <t xml:space="preserve">02.01.10</t>
  </si>
  <si>
    <t xml:space="preserve">      Sacos de suelo cemento para apoyo de tubería DN 1700 mm E-05</t>
  </si>
  <si>
    <t xml:space="preserve">02.01.11</t>
  </si>
  <si>
    <t xml:space="preserve">      Muro de concreto e=0.25 m para portal de ingreso DN 1700 mm E-05</t>
  </si>
  <si>
    <t xml:space="preserve">02.01.12</t>
  </si>
  <si>
    <t xml:space="preserve">      Encofrado para portal de ingreso DN 1700 mm E-05</t>
  </si>
  <si>
    <t xml:space="preserve">02.01.13</t>
  </si>
  <si>
    <t xml:space="preserve">      Suministro estructuras tunel liner circular multiplate 1700 mm E-05</t>
  </si>
  <si>
    <t xml:space="preserve">02.02</t>
  </si>
  <si>
    <t xml:space="preserve">   Tubería Rebose 710 mm HDPE PE 100 ISO 4427-2008 E-05</t>
  </si>
  <si>
    <t xml:space="preserve">02.02.01</t>
  </si>
  <si>
    <t xml:space="preserve">      Suministro de tuberia 710 mm HDPE PE 100 PN 10 ISO 4427-2008 E-05</t>
  </si>
  <si>
    <t xml:space="preserve">02.02.02</t>
  </si>
  <si>
    <t xml:space="preserve">      Instalación de tuberia 710 mm HDPE PE 100 PN 10 ISO 4427-2008 E-05</t>
  </si>
  <si>
    <t xml:space="preserve">02.02.03</t>
  </si>
  <si>
    <t xml:space="preserve">      Demolición y reposición de pavimento urbano 710 mm HDPE PE 100 PN 10 ISO 4427-2008 E-05</t>
  </si>
  <si>
    <t xml:space="preserve">02.02.04</t>
  </si>
  <si>
    <t xml:space="preserve">      Excavación de zanja 710 mm HDPE PE 100 PN 10 ISO 4427:2008 E-05</t>
  </si>
  <si>
    <t xml:space="preserve">02.02.05</t>
  </si>
  <si>
    <t xml:space="preserve">      Cama de arena 710 mm HDPE PE 100 PN 10 ISO 4427:2008 E-05</t>
  </si>
  <si>
    <t xml:space="preserve">02.02.06</t>
  </si>
  <si>
    <t xml:space="preserve">      Transporte a botadero de material excedente 710 mm HDPE PE 100 PN 10 ISO 4427:2008</t>
  </si>
  <si>
    <t xml:space="preserve">02.02.07</t>
  </si>
  <si>
    <t xml:space="preserve">      Relleno de zanja 710 mm HDPE PE 100 PN 10 ISO 4427:2008 E-05</t>
  </si>
  <si>
    <t xml:space="preserve">02.02.08</t>
  </si>
  <si>
    <t xml:space="preserve">      Suministro de codo de acero A-36 DN 700 mm progresiva 0+00 para empalme a tubería existente empalme N° 02 E-05</t>
  </si>
  <si>
    <t xml:space="preserve">02.02.09</t>
  </si>
  <si>
    <t xml:space="preserve">      Instalación de codo de acero A-36 DN 700 mm progresiva 0+00 para empalme a tubería existente empalme N° 02 E-05</t>
  </si>
  <si>
    <t xml:space="preserve">02.02.10</t>
  </si>
  <si>
    <t xml:space="preserve">      Dado de anclaje para codo de acero progresiva 0+00 para empalme N° 02 E-05</t>
  </si>
  <si>
    <t xml:space="preserve">02.02.11</t>
  </si>
  <si>
    <t xml:space="preserve">      Suministro de Junta Mecánica 710 mm empalme N° 02 E-05</t>
  </si>
  <si>
    <t xml:space="preserve">02.02.12</t>
  </si>
  <si>
    <t xml:space="preserve">      Instalación de junta mecánica 710 mm empalme N° 02 E-05</t>
  </si>
  <si>
    <t xml:space="preserve">02.02.13</t>
  </si>
  <si>
    <t xml:space="preserve">      Suministro de codo de acero A-36 progresiva 0+189.3 DN 700 mm E-05</t>
  </si>
  <si>
    <t xml:space="preserve">02.02.14</t>
  </si>
  <si>
    <t xml:space="preserve">      Instalación de codo de acero A-36 progresiva 0+189.3 DN 700 mm E-05</t>
  </si>
  <si>
    <t xml:space="preserve">02.02.15</t>
  </si>
  <si>
    <t xml:space="preserve">      Dado de anclaje para codo de acero A-36 progresiva 0+189.3 DN 700 mm E-05</t>
  </si>
  <si>
    <t xml:space="preserve">02.02.16</t>
  </si>
  <si>
    <t xml:space="preserve">      Suministro de codo de acero A-36 progresiva 0+224 DN 700 mm E-05</t>
  </si>
  <si>
    <t xml:space="preserve">02.02.17</t>
  </si>
  <si>
    <t xml:space="preserve">      Instalación de codo de acero A-36 progresiva 0+224 DN 700 mm E-05</t>
  </si>
  <si>
    <t xml:space="preserve">02.02.18</t>
  </si>
  <si>
    <t xml:space="preserve">      Dado de anclaje para codo de acero A-36 progresiva 0+224 DN 700 mm E-05</t>
  </si>
  <si>
    <t xml:space="preserve">02.02.19</t>
  </si>
  <si>
    <t xml:space="preserve">      Suministro de codo de acero A-36 progresiva 0+383 DN 700 mm E-05</t>
  </si>
  <si>
    <t xml:space="preserve">02.02.20</t>
  </si>
  <si>
    <t xml:space="preserve">      Instalación de codo de acero A-36 progresiva 0+383 DN 700 mm E-05</t>
  </si>
  <si>
    <t xml:space="preserve">02.02.21</t>
  </si>
  <si>
    <t xml:space="preserve">      Dados de  anclajes para codo de acero A-36 progresiva 0+383 DN 700 mm E-05</t>
  </si>
  <si>
    <t xml:space="preserve">02.02.22</t>
  </si>
  <si>
    <t xml:space="preserve">      Suministro de codo HD DN 700 mm 45° E-05</t>
  </si>
  <si>
    <t xml:space="preserve">02.02.23</t>
  </si>
  <si>
    <t xml:space="preserve">      Instalación de codo HD DN 700 mm 45° E-05</t>
  </si>
  <si>
    <t xml:space="preserve">02.02.24</t>
  </si>
  <si>
    <t xml:space="preserve">      Dados de  anclajes para codo HD DN 700 mm 45° E-05</t>
  </si>
  <si>
    <t xml:space="preserve">02.02.25</t>
  </si>
  <si>
    <t xml:space="preserve">      Suministro de codo de acero A-36 DN 700 mm 45° para empalme a tubería existente empalme N° 04 E-05</t>
  </si>
  <si>
    <t xml:space="preserve">02.02.26</t>
  </si>
  <si>
    <t xml:space="preserve">      Instalación de codo de acero A-36 DN 700 mm 45° para empalme a tubería existente empalme N° 04 E-05</t>
  </si>
  <si>
    <t xml:space="preserve">02.02.27</t>
  </si>
  <si>
    <t xml:space="preserve">      Dado de anclaje para codo de acero A-36 45° 700 mm empalme N° 04 E-05</t>
  </si>
  <si>
    <t xml:space="preserve">02.02.28</t>
  </si>
  <si>
    <t xml:space="preserve">      Suministro de Junta Mecánica 710 mm empalme N° 04 E-05</t>
  </si>
  <si>
    <t xml:space="preserve">02.02.29</t>
  </si>
  <si>
    <t xml:space="preserve">      Instalación de junta mecánica 710 mm empalme N° 04 E-05</t>
  </si>
  <si>
    <t xml:space="preserve">02.02.30</t>
  </si>
  <si>
    <t xml:space="preserve">      Relleno con concreto f'c= 80 kg/cm2 de tubería existente 710 mm fuera de servicio E-05</t>
  </si>
  <si>
    <t xml:space="preserve">02.02.31</t>
  </si>
  <si>
    <t xml:space="preserve">      Ejecución de ductos para colocación de concreto fluido en tubería fuera de servicio</t>
  </si>
  <si>
    <t xml:space="preserve">02.02.32</t>
  </si>
  <si>
    <t xml:space="preserve">      Prueba hidráulica tubería HDPE DN 710 mm E-05</t>
  </si>
  <si>
    <t xml:space="preserve">02.03</t>
  </si>
  <si>
    <t xml:space="preserve">   Tunel Líner DN 2500 mm</t>
  </si>
  <si>
    <t xml:space="preserve">02.03.01</t>
  </si>
  <si>
    <t xml:space="preserve">      Demolición y reposición de pavimento para ejecución de portal DN 2500 mm E-05</t>
  </si>
  <si>
    <t xml:space="preserve">02.03.02</t>
  </si>
  <si>
    <t xml:space="preserve">      Eliminación de material proveniente de las demoliciones en portal DN 2500 E-05</t>
  </si>
  <si>
    <t xml:space="preserve">02.03.03</t>
  </si>
  <si>
    <t xml:space="preserve">      Excavaciones para portales DN 2500 mm E-05</t>
  </si>
  <si>
    <t xml:space="preserve">02.03.04</t>
  </si>
  <si>
    <t xml:space="preserve">      Relleno de portales con material propio DN 2500 mm E-05</t>
  </si>
  <si>
    <t xml:space="preserve">02.03.05</t>
  </si>
  <si>
    <t xml:space="preserve">      Perforación manual de tunerl liner DN 2500 mm E-05</t>
  </si>
  <si>
    <t xml:space="preserve">02.03.06</t>
  </si>
  <si>
    <t xml:space="preserve">      Base de concreto f'c= 210 kg/cm2 para apoyo de tubería DN 2500 mm E-05</t>
  </si>
  <si>
    <t xml:space="preserve">02.03.07</t>
  </si>
  <si>
    <t xml:space="preserve">      Relleno de concreto pobre f'c 100 kg/cm2 DN 2500 mm E-05</t>
  </si>
  <si>
    <t xml:space="preserve">02.03.08</t>
  </si>
  <si>
    <t xml:space="preserve">      Relleno con mortero Reoplastico f`c 210 kg/cm2 e=0.25m DN 2500 mm E-05</t>
  </si>
  <si>
    <t xml:space="preserve">02.03.09</t>
  </si>
  <si>
    <t xml:space="preserve">      Sacos de suelo cemento para apoyo de tubería DN 2500 mm E-05</t>
  </si>
  <si>
    <t xml:space="preserve">02.03.10</t>
  </si>
  <si>
    <t xml:space="preserve">      Muro de concreto e=0.25 m para portal de ingreso DN 2500 mm E-05</t>
  </si>
  <si>
    <t xml:space="preserve">02.03.11</t>
  </si>
  <si>
    <t xml:space="preserve">      Encofrado para portal de ingreso DN 2500 mm E-05</t>
  </si>
  <si>
    <t xml:space="preserve">02.03.12</t>
  </si>
  <si>
    <t xml:space="preserve">      Suministro estructuras tunel liner circular multiplate 2500 mm E-05</t>
  </si>
  <si>
    <t xml:space="preserve">02.04</t>
  </si>
  <si>
    <t xml:space="preserve">   Redes de Agua Potable 1400 mm HD-K9</t>
  </si>
  <si>
    <t xml:space="preserve">02.04.01</t>
  </si>
  <si>
    <t xml:space="preserve">      Suministro de Tubería HD K-9 DN 1400 mm E-05</t>
  </si>
  <si>
    <t xml:space="preserve">02.04.02</t>
  </si>
  <si>
    <t xml:space="preserve">      Instalación de Tubería HD K-9 DN 1400 mm E-05</t>
  </si>
  <si>
    <t xml:space="preserve">02.04.03</t>
  </si>
  <si>
    <t xml:space="preserve">      Demolición y reposición de pavimento tipo urbano DN 1400 mm E-05</t>
  </si>
  <si>
    <t xml:space="preserve">02.04.04</t>
  </si>
  <si>
    <t xml:space="preserve">      Excavacion de zanja 1400 mm E-05</t>
  </si>
  <si>
    <t xml:space="preserve">02.04.05</t>
  </si>
  <si>
    <t xml:space="preserve">      Cama de arena 1400 mm E-05</t>
  </si>
  <si>
    <t xml:space="preserve">02.04.06</t>
  </si>
  <si>
    <t xml:space="preserve">      Transporte a botadero de material excedente 1400 mm E-05</t>
  </si>
  <si>
    <t xml:space="preserve">02.04.07</t>
  </si>
  <si>
    <t xml:space="preserve">      Relleno de zanja 1400 mm E-05</t>
  </si>
  <si>
    <t xml:space="preserve">02.04.08</t>
  </si>
  <si>
    <t xml:space="preserve">      Suministro de codo de acero A-36 DN 1400 mm progresiva 0+00 para empalme a tubería existente empalme N° 01 E-05</t>
  </si>
  <si>
    <t xml:space="preserve">02.04.09</t>
  </si>
  <si>
    <t xml:space="preserve">      Instalación de codo de acero A-36 DN 1400 mm progresiva 0+00 para empalme a tubería existente empalme N° 01 E-05</t>
  </si>
  <si>
    <t xml:space="preserve">02.04.10</t>
  </si>
  <si>
    <t xml:space="preserve">      Dado de anclaje para codo de acero A-36 DN 1400 mm progresiva 0+00 empalme N° 01 E-05</t>
  </si>
  <si>
    <t xml:space="preserve">02.04.11</t>
  </si>
  <si>
    <t xml:space="preserve">      Suministro de Junta Mecánica 1400 mm empalme N° 01 E-05</t>
  </si>
  <si>
    <t xml:space="preserve">02.04.12</t>
  </si>
  <si>
    <t xml:space="preserve">      Instalación de junta mecánica 1400 mm empalme N° 01 E-05</t>
  </si>
  <si>
    <t xml:space="preserve">02.04.13</t>
  </si>
  <si>
    <t xml:space="preserve">      Suministro de codo de acero A-36 DN 1400 mm progresiva 0+218 E-05</t>
  </si>
  <si>
    <t xml:space="preserve">02.04.14</t>
  </si>
  <si>
    <t xml:space="preserve">      Instalación de codo de acero A-36 DN 1400 mm progresiva 0+218 E-05</t>
  </si>
  <si>
    <t xml:space="preserve">02.04.15</t>
  </si>
  <si>
    <t xml:space="preserve">      Dado de anclaje para codo Acero A-36 DN 1400 mm progresiva 0+218 E-05</t>
  </si>
  <si>
    <t xml:space="preserve">02.04.16</t>
  </si>
  <si>
    <t xml:space="preserve">      Suministro de codo de acero A-36 DN 1400 mm progresiva 0+234.5 E-05</t>
  </si>
  <si>
    <t xml:space="preserve">02.04.17</t>
  </si>
  <si>
    <t xml:space="preserve">      Instalación de codo de acero A-36 DN 1400 mm progresiva 0+234.5 E-05</t>
  </si>
  <si>
    <t xml:space="preserve">02.04.18</t>
  </si>
  <si>
    <t xml:space="preserve">      Dado de anclaje para codo Acero A-36 DN 1400 mm progresiva 0+234.5 E-05</t>
  </si>
  <si>
    <t xml:space="preserve">02.04.19</t>
  </si>
  <si>
    <t xml:space="preserve">      Suministro de codo de acero A-36 DN 1400 mm progresiva 0+429.7.5 E-05</t>
  </si>
  <si>
    <t xml:space="preserve">02.04.20</t>
  </si>
  <si>
    <t xml:space="preserve">      Instalación de codo de acero A-36 DN 1400 mm progresiva 0+429.7.5 E-05</t>
  </si>
  <si>
    <t xml:space="preserve">02.04.21</t>
  </si>
  <si>
    <t xml:space="preserve">      Dado de anclaje para codo de acero A-36 DN 1400 mm progresiva 0+429.7.5 E-05</t>
  </si>
  <si>
    <t xml:space="preserve">02.04.22</t>
  </si>
  <si>
    <t xml:space="preserve">      Suministro de codo HD 45° K12 DN 1400 mm E-05</t>
  </si>
  <si>
    <t xml:space="preserve">02.04.23</t>
  </si>
  <si>
    <t xml:space="preserve">      Instalación de codo HD 45° K12 DN 1400 mm E-05</t>
  </si>
  <si>
    <t xml:space="preserve">02.04.24</t>
  </si>
  <si>
    <t xml:space="preserve">      Dado de anclaje para codo HD 45° K12 DN 1400 mm E-05</t>
  </si>
  <si>
    <t xml:space="preserve">02.04.25</t>
  </si>
  <si>
    <t xml:space="preserve">      Suministro de codo de acero A-36 DN 1400 mm 45° empalme N° 03 E-05</t>
  </si>
  <si>
    <t xml:space="preserve">02.04.26</t>
  </si>
  <si>
    <t xml:space="preserve">      Instalación de codo de acero A-36 DN 1400 mm 45° empalme N° 03 E-05</t>
  </si>
  <si>
    <t xml:space="preserve">02.04.27</t>
  </si>
  <si>
    <t xml:space="preserve">      Dado de anclaje para codo de acero A-36 DN 1400 mm 45° empalme N° 03 E-05</t>
  </si>
  <si>
    <t xml:space="preserve">02.04.28</t>
  </si>
  <si>
    <t xml:space="preserve">      Suministro de Junta Mecánica 1400 mm empalme N° 03 E-05</t>
  </si>
  <si>
    <t xml:space="preserve">02.04.29</t>
  </si>
  <si>
    <t xml:space="preserve">      Instalación de junta mecánica 1400 mm empalme N° 03 E-05</t>
  </si>
  <si>
    <t xml:space="preserve">02.04.30</t>
  </si>
  <si>
    <t xml:space="preserve">      Relleno con concreto f'c= 80 kg/cm2 de tubería existente 1400 mm fuera de servicio E-05</t>
  </si>
  <si>
    <t xml:space="preserve">02.04.31</t>
  </si>
  <si>
    <t xml:space="preserve">      Ejecución de ductos para colocación de concreto fluido en tubería fuera de servicio E-05</t>
  </si>
  <si>
    <t xml:space="preserve">02.04.32</t>
  </si>
  <si>
    <t xml:space="preserve">      Prueba hidráulica tubería HD DN 1400 mm E-05</t>
  </si>
  <si>
    <t xml:space="preserve">02.04.33</t>
  </si>
  <si>
    <t xml:space="preserve">      Contingencia para empalmes finales de tuberías primarias HD 1400 mm E-05</t>
  </si>
  <si>
    <t xml:space="preserve">03</t>
  </si>
  <si>
    <t xml:space="preserve">REDES DE ALCANTARILLADO E-05 FASE I</t>
  </si>
  <si>
    <t xml:space="preserve">03.01</t>
  </si>
  <si>
    <t xml:space="preserve">   Tubería Alcantarillado 250 mm PVC-U 4435-2005 SN2</t>
  </si>
  <si>
    <t xml:space="preserve">03.01.01</t>
  </si>
  <si>
    <t xml:space="preserve">      Tubería PVC-U UF NTP ISO 4435 SN 2 DN  250  incl. anillo + 2% desperdicios</t>
  </si>
  <si>
    <t xml:space="preserve">03.01.02</t>
  </si>
  <si>
    <t xml:space="preserve">      Instalación de tubería de PVC p/desagüe  DN  250  incluye prueba hidráulica</t>
  </si>
  <si>
    <t xml:space="preserve">03.01.03</t>
  </si>
  <si>
    <t xml:space="preserve">      Demolición y reposición de pavimento tipo urbano DN 250 mm E-05</t>
  </si>
  <si>
    <t xml:space="preserve">03.01.04</t>
  </si>
  <si>
    <t xml:space="preserve">      Excavación de zanja DN 250 mm</t>
  </si>
  <si>
    <t xml:space="preserve">03.01.05</t>
  </si>
  <si>
    <t xml:space="preserve">      Cama de arena DN 250 mm E-05</t>
  </si>
  <si>
    <t xml:space="preserve">03.01.06</t>
  </si>
  <si>
    <t xml:space="preserve">      Transporte a botadero de material excedente 250 mm E-05</t>
  </si>
  <si>
    <t xml:space="preserve">03.01.07</t>
  </si>
  <si>
    <t xml:space="preserve">      Relleno de zanja 250 mm E-05</t>
  </si>
  <si>
    <t xml:space="preserve">03.01.08</t>
  </si>
  <si>
    <t xml:space="preserve">      Buzones tipo I para H&lt;3.00 m E-05</t>
  </si>
  <si>
    <t xml:space="preserve">03.01.09</t>
  </si>
  <si>
    <t xml:space="preserve">      Buzones tipo II para H&gt;=3.00 m E-05</t>
  </si>
  <si>
    <t xml:space="preserve">03.01.10</t>
  </si>
  <si>
    <t xml:space="preserve">      Empalme a buzón existente E-05</t>
  </si>
  <si>
    <t xml:space="preserve">03.01.11</t>
  </si>
  <si>
    <t xml:space="preserve">      Caja de registro de Desague E-05</t>
  </si>
  <si>
    <t xml:space="preserve">03.01.12</t>
  </si>
  <si>
    <t xml:space="preserve">      Reposisción de conexiones domiciliarias mediante tubería de PVC-U SN2 E-05</t>
  </si>
  <si>
    <t xml:space="preserve">03.01.13</t>
  </si>
  <si>
    <t xml:space="preserve">      Obturacion con dado de concreto los extremos de la red secundaria E-05</t>
  </si>
  <si>
    <t xml:space="preserve">03.01.14</t>
  </si>
  <si>
    <t xml:space="preserve">      Abandono de buzones en red de 250 mm E-05</t>
  </si>
  <si>
    <t xml:space="preserve">04</t>
  </si>
  <si>
    <t xml:space="preserve">REDES DE ALCANTARILLADO E-05 FASE II</t>
  </si>
  <si>
    <t xml:space="preserve">04.01</t>
  </si>
  <si>
    <t xml:space="preserve">   Redes de Alcantarillado 200 mm PVC-U 4435-2005 SN2 FASE II</t>
  </si>
  <si>
    <t xml:space="preserve">04.01.01</t>
  </si>
  <si>
    <t xml:space="preserve">      Tubería PVC-UF NTP ISO 4435 SN 2, DN  200  incl. anillo + 2% desperdicios</t>
  </si>
  <si>
    <t xml:space="preserve">04.01.02</t>
  </si>
  <si>
    <t xml:space="preserve">      Instalación de tubería de PVC p/desagüe  DN  200  incluye prueba hidráulica - Adosada c/anclaje</t>
  </si>
  <si>
    <t xml:space="preserve">04.01.03</t>
  </si>
  <si>
    <t xml:space="preserve">      Demolición y reposición de pavimento tipo urbano DN 200 mm E-05</t>
  </si>
  <si>
    <t xml:space="preserve">04.01.04</t>
  </si>
  <si>
    <t xml:space="preserve">      Excavación de zanja DN 200 mm</t>
  </si>
  <si>
    <t xml:space="preserve">04.01.05</t>
  </si>
  <si>
    <t xml:space="preserve">      Relleno de zanja DN 200 mm E-05</t>
  </si>
  <si>
    <t xml:space="preserve">04.01.06</t>
  </si>
  <si>
    <t xml:space="preserve">      Provisión y colocación de cama de arena gruesa</t>
  </si>
  <si>
    <t xml:space="preserve">04.01.07</t>
  </si>
  <si>
    <t xml:space="preserve">      Transporte a botadero de material excedente DN 200 mm E-05</t>
  </si>
  <si>
    <t xml:space="preserve">04.01.08</t>
  </si>
  <si>
    <t xml:space="preserve">04.01.09</t>
  </si>
  <si>
    <t xml:space="preserve">04.01.10</t>
  </si>
  <si>
    <t xml:space="preserve">04.01.11</t>
  </si>
  <si>
    <t xml:space="preserve">      Relleno con concreto f'c= 80 kg/cm2 de tubería existente 200 mm fuera de servicio E-05</t>
  </si>
  <si>
    <t xml:space="preserve">05</t>
  </si>
  <si>
    <t xml:space="preserve">PROTOCOLOS PARA LA VIGILANCIA, PREVENCION Y CONTROL DE COVID-19 PARA EJECUCION DE LA OBRA</t>
  </si>
  <si>
    <t xml:space="preserve">05.01</t>
  </si>
  <si>
    <t xml:space="preserve">      ELABORACION DE PLAN PARA LA VIGILANCIA, PREVENCION Y CONTROL DE COVID-19 EN EL TRABAJO</t>
  </si>
  <si>
    <t xml:space="preserve">05.02</t>
  </si>
  <si>
    <t xml:space="preserve">      LIMPIEZA Y DESINFECCION DE LOS CENTROS DE TRABAJO</t>
  </si>
  <si>
    <t xml:space="preserve">05.03</t>
  </si>
  <si>
    <t xml:space="preserve">      SINTOMATOLOGIA COVID-19 DEL TRABAJADOR, PREVIO AL INGRESO, REGRESO O REINCORPORACION AL CENTRO DE TRABAJO</t>
  </si>
  <si>
    <t xml:space="preserve">05.04</t>
  </si>
  <si>
    <t xml:space="preserve">      LAVADO Y DESINFECCION DE MANOS OBLIGATORIO</t>
  </si>
  <si>
    <t xml:space="preserve">05.05</t>
  </si>
  <si>
    <t xml:space="preserve">      SENSIBILIZACION DE LA PREVENCION DEL CONTAGIO EN EL CENTRO DE TRABAJO</t>
  </si>
  <si>
    <t xml:space="preserve">05.06</t>
  </si>
  <si>
    <t xml:space="preserve">      MEDIDAS PREVENTIVAS DE APLICACION COLECTIVA</t>
  </si>
  <si>
    <t xml:space="preserve">05.07</t>
  </si>
  <si>
    <t xml:space="preserve">      MEDIDAS DE PROTECCION PERSONAL</t>
  </si>
  <si>
    <t xml:space="preserve">05.08</t>
  </si>
  <si>
    <t xml:space="preserve">      VIGILANCIA PERMANENTE DE COMORBILIDADES RELACIONADAS AL TRABAJO EN EL CONTEXTO COVID-19</t>
  </si>
  <si>
    <t xml:space="preserve">SON:    TRES MILLONES CIENTO SESENTA Y SIETE MIL SEISCIENTOS NOVENTA Y 73/100 SOLES</t>
  </si>
  <si>
    <t xml:space="preserve">Análisis de precios unitarios</t>
  </si>
  <si>
    <t xml:space="preserve">Fecha</t>
  </si>
  <si>
    <t xml:space="preserve">Partida</t>
  </si>
  <si>
    <t xml:space="preserve">Trabajos de Ingeniería, calicatas y trabajos de campo E-05</t>
  </si>
  <si>
    <t xml:space="preserve">Rendimiento</t>
  </si>
  <si>
    <t xml:space="preserve">und/DIA</t>
  </si>
  <si>
    <t xml:space="preserve">MO.</t>
  </si>
  <si>
    <t xml:space="preserve">EQ.</t>
  </si>
  <si>
    <t xml:space="preserve">Costo unitario directo por : und</t>
  </si>
  <si>
    <t xml:space="preserve">Código</t>
  </si>
  <si>
    <t xml:space="preserve">Descripción Recurso</t>
  </si>
  <si>
    <t xml:space="preserve">Unidad</t>
  </si>
  <si>
    <t xml:space="preserve">Cuadrilla</t>
  </si>
  <si>
    <t xml:space="preserve">Cantidad</t>
  </si>
  <si>
    <t xml:space="preserve">Mano de Obra</t>
  </si>
  <si>
    <t xml:space="preserve">0147020063</t>
  </si>
  <si>
    <t xml:space="preserve">MO: Ingeniero residente incl. leyes sociales</t>
  </si>
  <si>
    <t xml:space="preserve">h</t>
  </si>
  <si>
    <t xml:space="preserve">0147020100</t>
  </si>
  <si>
    <t xml:space="preserve">MO: Técnico incluye leyes sociales</t>
  </si>
  <si>
    <t xml:space="preserve">Subcontratos</t>
  </si>
  <si>
    <t xml:space="preserve">0337009001</t>
  </si>
  <si>
    <t xml:space="preserve">Ensayos de campo</t>
  </si>
  <si>
    <t xml:space="preserve">Equipos</t>
  </si>
  <si>
    <t xml:space="preserve">Herramientas Complementarias</t>
  </si>
  <si>
    <t xml:space="preserve">%MO</t>
  </si>
  <si>
    <t xml:space="preserve">0348140003</t>
  </si>
  <si>
    <t xml:space="preserve">Camioneta  pick-up   4 x 4 simple 1000 kg 107 HP</t>
  </si>
  <si>
    <t xml:space="preserve">Campamento de obra en E-05</t>
  </si>
  <si>
    <t xml:space="preserve">Materiales</t>
  </si>
  <si>
    <t xml:space="preserve">0239420051</t>
  </si>
  <si>
    <t xml:space="preserve">Materiales para mantenimiento 
</t>
  </si>
  <si>
    <t xml:space="preserve">0401010236</t>
  </si>
  <si>
    <t xml:space="preserve">Mantenimiento</t>
  </si>
  <si>
    <t xml:space="preserve">mes</t>
  </si>
  <si>
    <t xml:space="preserve">Subpartidas</t>
  </si>
  <si>
    <t xml:space="preserve">010110010105</t>
  </si>
  <si>
    <t xml:space="preserve">Construcción provisional p/oficinas de inspección y control obra (área=38,88m2)</t>
  </si>
  <si>
    <t xml:space="preserve">010110010114</t>
  </si>
  <si>
    <t xml:space="preserve">Construcción provisional para almacén, depósito del campamento (área=30,24 m2)</t>
  </si>
  <si>
    <t xml:space="preserve">010110010122</t>
  </si>
  <si>
    <t xml:space="preserve">Construcción provisional para guardianía (área=5,76 m2)</t>
  </si>
  <si>
    <t xml:space="preserve">010110010132</t>
  </si>
  <si>
    <t xml:space="preserve">Construcción provisional para servicios  de ducha y lavadero (área=5,76 m2)</t>
  </si>
  <si>
    <t xml:space="preserve">010110010144</t>
  </si>
  <si>
    <t xml:space="preserve">Construcción tanque de agua provisional  de 4 m3 para la obra (en campamento)</t>
  </si>
  <si>
    <t xml:space="preserve">010110010163</t>
  </si>
  <si>
    <t xml:space="preserve">Puerta de 3,00 m x 2,40 m y cerco provisional  complementario (AD-03)</t>
  </si>
  <si>
    <t xml:space="preserve">010110010174</t>
  </si>
  <si>
    <t xml:space="preserve">Construcción provisional para comedores  y vestuarios (área=25,90 m2)</t>
  </si>
  <si>
    <t xml:space="preserve">010120010205</t>
  </si>
  <si>
    <t xml:space="preserve">Limpieza y acondiciomiento del terreno (a pulso)</t>
  </si>
  <si>
    <t xml:space="preserve">013401010101</t>
  </si>
  <si>
    <t xml:space="preserve">Conexion Domiciliaria Monofasica</t>
  </si>
  <si>
    <t xml:space="preserve">01390101011</t>
  </si>
  <si>
    <t xml:space="preserve">Retiro de conexion de agua</t>
  </si>
  <si>
    <t xml:space="preserve">016122010506</t>
  </si>
  <si>
    <t xml:space="preserve">Conexiones domiciliarias para agua potable DN  15</t>
  </si>
  <si>
    <t xml:space="preserve">019801020152</t>
  </si>
  <si>
    <t xml:space="preserve">Panel pintado 1,20x2,40 m de triplay 4mm bastidor 2"x2" y 2"x3" (provisional)</t>
  </si>
  <si>
    <t xml:space="preserve">Movilización de materiales, herramientas y equipos mecánicos E-05</t>
  </si>
  <si>
    <t xml:space="preserve">0147030001</t>
  </si>
  <si>
    <t xml:space="preserve">MO: Capataz incluye  leyes sociales</t>
  </si>
  <si>
    <t xml:space="preserve">0147050001</t>
  </si>
  <si>
    <t xml:space="preserve">MO: Operador de maquinaria-equipo pesado, incl. leyes sociales</t>
  </si>
  <si>
    <t xml:space="preserve">0147100001</t>
  </si>
  <si>
    <t xml:space="preserve">MO: Peon incluye     leyes sociales</t>
  </si>
  <si>
    <t xml:space="preserve">0348100012</t>
  </si>
  <si>
    <t xml:space="preserve">Camión plataforma    6x2 178-210HP 12ton</t>
  </si>
  <si>
    <t xml:space="preserve">0348100022</t>
  </si>
  <si>
    <t xml:space="preserve">Camión volquete 4x2  140 - 210 HP  6m3</t>
  </si>
  <si>
    <t xml:space="preserve">0348100035</t>
  </si>
  <si>
    <t xml:space="preserve">Camión semi trayler  de  35 ton</t>
  </si>
  <si>
    <t xml:space="preserve">Trazo, replanteo y control topográfico E-05</t>
  </si>
  <si>
    <t xml:space="preserve">km/DIA</t>
  </si>
  <si>
    <t xml:space="preserve">Costo unitario directo por : km</t>
  </si>
  <si>
    <t xml:space="preserve">0147020110</t>
  </si>
  <si>
    <t xml:space="preserve">MO: Topógrafo incluye leyes sociales</t>
  </si>
  <si>
    <t xml:space="preserve">0203010001</t>
  </si>
  <si>
    <t xml:space="preserve">Fo. construcción : (costo promedio)</t>
  </si>
  <si>
    <t xml:space="preserve">kg</t>
  </si>
  <si>
    <t xml:space="preserve">0230320010</t>
  </si>
  <si>
    <t xml:space="preserve">Cal de obra en bolsa  (20 Kg)</t>
  </si>
  <si>
    <t xml:space="preserve">0254080005</t>
  </si>
  <si>
    <t xml:space="preserve">Pintura esmalte sintético, envase por galón</t>
  </si>
  <si>
    <t xml:space="preserve">0348280008</t>
  </si>
  <si>
    <t xml:space="preserve">Nivel topográfico segun especificaciones con trípode y accesorios</t>
  </si>
  <si>
    <t xml:space="preserve">0348280020</t>
  </si>
  <si>
    <t xml:space="preserve">Equipo de estación total precisión segun especificaciones incl.prismas jalones telescópicos</t>
  </si>
  <si>
    <t xml:space="preserve">0348280022</t>
  </si>
  <si>
    <t xml:space="preserve">Equipo de cómputo incluye software</t>
  </si>
  <si>
    <t xml:space="preserve">Desvío de tránsito para ejecución de obras E-05</t>
  </si>
  <si>
    <t xml:space="preserve">glb/DIA</t>
  </si>
  <si>
    <t xml:space="preserve">Costo unitario directo por : glb</t>
  </si>
  <si>
    <t xml:space="preserve">010110040114</t>
  </si>
  <si>
    <t xml:space="preserve">Señales-iluminación nocturna con lámpara intermitente cada 10m (línea 14" a 24")</t>
  </si>
  <si>
    <t xml:space="preserve">01011004013</t>
  </si>
  <si>
    <t xml:space="preserve">Cerco de malla HDP de 1 m altura para límite de seguridad de obra-SEDAPAL</t>
  </si>
  <si>
    <t xml:space="preserve">010110040160</t>
  </si>
  <si>
    <t xml:space="preserve">Cono fibra vidrio fosforescente p/desvío de tránsito s/d (prov. durante obra)</t>
  </si>
  <si>
    <t xml:space="preserve">010110040210</t>
  </si>
  <si>
    <t xml:space="preserve">Letrero metálico 0,60 x 0,60 m  s/poste  p/desvío tránsito (prov.durante obra)</t>
  </si>
  <si>
    <t xml:space="preserve">010110040220</t>
  </si>
  <si>
    <t xml:space="preserve">Puente de madera para pase peatonal sobre zanja s/d (prov. durante obra)</t>
  </si>
  <si>
    <t xml:space="preserve">010110040225</t>
  </si>
  <si>
    <t xml:space="preserve">Puente de madera para pase vehicular sobre zanja s/d (prov. durante obra)</t>
  </si>
  <si>
    <t xml:space="preserve">010110040242</t>
  </si>
  <si>
    <t xml:space="preserve">Personal de vigilancia para la obra, jornadas de 24 horas (diurna y nocturna), Incluye implementos - uniformes.</t>
  </si>
  <si>
    <t xml:space="preserve">día</t>
  </si>
  <si>
    <t xml:space="preserve">Extracción y traslado de árboles (h=2.5m) E-05</t>
  </si>
  <si>
    <t xml:space="preserve">0147060001</t>
  </si>
  <si>
    <t xml:space="preserve">MO: Operario incluye leyes sociales</t>
  </si>
  <si>
    <t xml:space="preserve">0147080001</t>
  </si>
  <si>
    <t xml:space="preserve">MO: Oficial incluye  leyes sociales</t>
  </si>
  <si>
    <t xml:space="preserve">0204070016</t>
  </si>
  <si>
    <t xml:space="preserve">Humus (50 kg)</t>
  </si>
  <si>
    <t xml:space="preserve">bol</t>
  </si>
  <si>
    <t xml:space="preserve">0204070027</t>
  </si>
  <si>
    <t xml:space="preserve">Enraizante (0.2l)</t>
  </si>
  <si>
    <t xml:space="preserve">fco</t>
  </si>
  <si>
    <t xml:space="preserve">0204070028</t>
  </si>
  <si>
    <t xml:space="preserve">Bioactivadores (0.2l)</t>
  </si>
  <si>
    <t xml:space="preserve">0231970597</t>
  </si>
  <si>
    <t xml:space="preserve">Fertilizante</t>
  </si>
  <si>
    <t xml:space="preserve">0349310150</t>
  </si>
  <si>
    <t xml:space="preserve">Camión grua tipo pluma  con brazo mecánico</t>
  </si>
  <si>
    <t xml:space="preserve">Planes y mitigacion de impactos ambientales E-05</t>
  </si>
  <si>
    <t xml:space="preserve">0401000062</t>
  </si>
  <si>
    <t xml:space="preserve">Programa de abandono y cierre</t>
  </si>
  <si>
    <t xml:space="preserve">0401010017</t>
  </si>
  <si>
    <t xml:space="preserve">Programa de educación y capacitación ambiental</t>
  </si>
  <si>
    <t xml:space="preserve">0401010227</t>
  </si>
  <si>
    <t xml:space="preserve">Plan de contingencias para impactos ambientales</t>
  </si>
  <si>
    <t xml:space="preserve">0401010368</t>
  </si>
  <si>
    <t xml:space="preserve">Programa de seguimiento y control</t>
  </si>
  <si>
    <t xml:space="preserve">0401010373</t>
  </si>
  <si>
    <t xml:space="preserve">Plan de Manejo Ambiental</t>
  </si>
  <si>
    <t xml:space="preserve">0408020059</t>
  </si>
  <si>
    <t xml:space="preserve">Manejo de residuos en la construccion</t>
  </si>
  <si>
    <t xml:space="preserve">Sistema de Seguridad e higiene ocupacional E-05</t>
  </si>
  <si>
    <t xml:space="preserve">0210030015</t>
  </si>
  <si>
    <t xml:space="preserve">Ducha y lavado de ojos de emergencia</t>
  </si>
  <si>
    <t xml:space="preserve">0348140022</t>
  </si>
  <si>
    <t xml:space="preserve">Ambulancia</t>
  </si>
  <si>
    <t xml:space="preserve">0408010004</t>
  </si>
  <si>
    <t xml:space="preserve">Elaboración, Implementación y Administración del Plan de Seguridad y Salud en el Trabajo</t>
  </si>
  <si>
    <t xml:space="preserve">0412010002</t>
  </si>
  <si>
    <t xml:space="preserve">Examen medico ocupacional</t>
  </si>
  <si>
    <t xml:space="preserve">010120100102</t>
  </si>
  <si>
    <t xml:space="preserve">Equipos de Proteccion individual para personal de la obra (Uniformes, botines, cascos, protectores visuales y de oido, guantes, arneses de seguridad )</t>
  </si>
  <si>
    <t xml:space="preserve">010120100103</t>
  </si>
  <si>
    <t xml:space="preserve">Equipos de proteccion colectiva para la obra (Señalizaciones, barandas, escaleras y otros)</t>
  </si>
  <si>
    <t xml:space="preserve">Demolición y reposición de pavimento para ejecución de portal DN 1700 mm E-05</t>
  </si>
  <si>
    <t xml:space="preserve">m2/DIA</t>
  </si>
  <si>
    <t xml:space="preserve">Costo unitario directo por : m2</t>
  </si>
  <si>
    <t xml:space="preserve">019501010156</t>
  </si>
  <si>
    <t xml:space="preserve">Corte y rotura pavimento mixto: asfalto+ concreto de  6" (incl. perfilado bordes)</t>
  </si>
  <si>
    <t xml:space="preserve">019501010310</t>
  </si>
  <si>
    <t xml:space="preserve">Excavaciones-cortes en terreno normal con tractor a nivel de sub rasante</t>
  </si>
  <si>
    <t xml:space="preserve">019501010610</t>
  </si>
  <si>
    <t xml:space="preserve">Eliminación de desmonte en terreno normal R=10 km con maquinaria</t>
  </si>
  <si>
    <t xml:space="preserve">019501010715</t>
  </si>
  <si>
    <t xml:space="preserve">Preparación con equipo de la sub rasante de 15 cm prof. (incluye escarificado)</t>
  </si>
  <si>
    <t xml:space="preserve">019501010855</t>
  </si>
  <si>
    <t xml:space="preserve">Sub base de material granular compactada a pulso de 15 cm espesor</t>
  </si>
  <si>
    <t xml:space="preserve">019501011120</t>
  </si>
  <si>
    <t xml:space="preserve">Riego de liga asfalto líquido con empleo de camión imprimador</t>
  </si>
  <si>
    <t xml:space="preserve">019501011402</t>
  </si>
  <si>
    <t xml:space="preserve">Carpeta t/flexible-asfalto caliente con  pavimentadora de 2" espesor</t>
  </si>
  <si>
    <t xml:space="preserve">019501011608</t>
  </si>
  <si>
    <t xml:space="preserve">Carpeta t/rígida,concreto f'c 210 kg/cm2 e=20cm - 8"(P-I),c/concreto pre-mezclado</t>
  </si>
  <si>
    <t xml:space="preserve">Eliminación de material proveniente de las demoliciones en portal DN 1700 E-05</t>
  </si>
  <si>
    <t xml:space="preserve">m3/DIA</t>
  </si>
  <si>
    <t xml:space="preserve">Costo unitario directo por : m3</t>
  </si>
  <si>
    <t xml:space="preserve">0348100024</t>
  </si>
  <si>
    <t xml:space="preserve">Camión volquete 6x4  330 HP 10m3</t>
  </si>
  <si>
    <t xml:space="preserve">0349130011</t>
  </si>
  <si>
    <t xml:space="preserve">Cargador sob. llanta 80-95HP 1,5-1,75 Yd3</t>
  </si>
  <si>
    <t xml:space="preserve">0401010108</t>
  </si>
  <si>
    <t xml:space="preserve">Autorización de centro de acopio para disposición final de residuos solidos (material desmonte no peligroso)</t>
  </si>
  <si>
    <t xml:space="preserve">Excavaciones para portales DN 1700 mm E-05</t>
  </si>
  <si>
    <t xml:space="preserve">Relleno de portales con material propio DN 1700 mm E-05</t>
  </si>
  <si>
    <t xml:space="preserve">0239020010</t>
  </si>
  <si>
    <t xml:space="preserve">Agua, incluye  transporte a pie de obra (Camión cisterna y Motobomba)</t>
  </si>
  <si>
    <t xml:space="preserve">0349180007</t>
  </si>
  <si>
    <t xml:space="preserve">Compactadora vibrat. de plancha  7 HP</t>
  </si>
  <si>
    <t xml:space="preserve">Perforación manual de tunerl liner DN 1700 mm E-05</t>
  </si>
  <si>
    <t xml:space="preserve">0147160019</t>
  </si>
  <si>
    <t xml:space="preserve">MO: Operario en Subterraneo</t>
  </si>
  <si>
    <t xml:space="preserve">0147160021</t>
  </si>
  <si>
    <t xml:space="preserve">MO: Peon en Subterraneo</t>
  </si>
  <si>
    <t xml:space="preserve">Instalacion de tunerl liner DN 1700 mm E-05</t>
  </si>
  <si>
    <t xml:space="preserve">m/DIA</t>
  </si>
  <si>
    <t xml:space="preserve">Costo unitario directo por : m</t>
  </si>
  <si>
    <t xml:space="preserve">0277180108</t>
  </si>
  <si>
    <t xml:space="preserve">Tunel Liner Circular Multiplate DN=1.80 m, e=2.50mm (Inc. Accesorios)</t>
  </si>
  <si>
    <t xml:space="preserve">0401010329</t>
  </si>
  <si>
    <t xml:space="preserve">Puesto en obra de Tunel Liner (inc. accesorios)</t>
  </si>
  <si>
    <t xml:space="preserve">Base de concreto f'c= 210 kg/cm2 para apoyo de tubería DN 1700 mm E-05</t>
  </si>
  <si>
    <t xml:space="preserve">019801200121</t>
  </si>
  <si>
    <t xml:space="preserve">Concreto f'c 210 kg/cm2 C:A:P c/mezclad. (cemento PI)</t>
  </si>
  <si>
    <t xml:space="preserve">Relleno de concreto pobre f'c 100 kg/cm2 DN 1700 mm E-05</t>
  </si>
  <si>
    <t xml:space="preserve">0349690003</t>
  </si>
  <si>
    <t xml:space="preserve">Vibrador de concreto 4 HP   (1,5")</t>
  </si>
  <si>
    <t xml:space="preserve">019801200110</t>
  </si>
  <si>
    <t xml:space="preserve">Concreto f'c 100 kg/cm2 C:A:P c/mezclad. (cemento PI)</t>
  </si>
  <si>
    <t xml:space="preserve">Relleno con mortero Reoplastico f`c 210 kg/cm2 e= 0.25 m DN 1700 mm E-05</t>
  </si>
  <si>
    <t xml:space="preserve">Sacos de suelo cemento para apoyo de tubería DN 1700 mm E-05</t>
  </si>
  <si>
    <t xml:space="preserve">sacos de suelo cemento</t>
  </si>
  <si>
    <t xml:space="preserve">Muro de concreto e=0.25 m para portal de ingreso DN 1700 mm E-05</t>
  </si>
  <si>
    <t xml:space="preserve">0348010001</t>
  </si>
  <si>
    <t xml:space="preserve">Andamio de metal y/o de madera (alquiler)</t>
  </si>
  <si>
    <t xml:space="preserve">Encofrado para portal de ingreso DN 1700 mm E-05</t>
  </si>
  <si>
    <t xml:space="preserve">0202030008</t>
  </si>
  <si>
    <t xml:space="preserve">Alambre negro N°  8</t>
  </si>
  <si>
    <t xml:space="preserve">0202063000</t>
  </si>
  <si>
    <t xml:space="preserve">Clavo c/cabeza para  madera (promedio)</t>
  </si>
  <si>
    <t xml:space="preserve">0243270001</t>
  </si>
  <si>
    <t xml:space="preserve">Madera para encofrado y carpintería</t>
  </si>
  <si>
    <t xml:space="preserve">p2</t>
  </si>
  <si>
    <t xml:space="preserve">019801500110</t>
  </si>
  <si>
    <t xml:space="preserve">Desencofrado de muros</t>
  </si>
  <si>
    <t xml:space="preserve">Suministro estructuras tunel liner circular multiplate 1700 mm E-05</t>
  </si>
  <si>
    <t xml:space="preserve">Suministro de tuberia 710 mm HDPE PE 100 PN 10 ISO 4427-2008 E-05</t>
  </si>
  <si>
    <t xml:space="preserve">0233010003</t>
  </si>
  <si>
    <t xml:space="preserve">Flete-transporte de  tubería liviana no   metálica (PVC, HDPE, GRP ó similar)</t>
  </si>
  <si>
    <t xml:space="preserve">0275060171</t>
  </si>
  <si>
    <t xml:space="preserve">Tuberia HDPE PE 100, PN 10 (SDR 17), DN 710 mm</t>
  </si>
  <si>
    <t xml:space="preserve">Instalación de tuberia 710 mm HDPE PE 100 PN 10 ISO 4427-2008 E-05</t>
  </si>
  <si>
    <t xml:space="preserve">0337420001</t>
  </si>
  <si>
    <t xml:space="preserve">Tecle tilfor-simil.  incl. cable-accesor.</t>
  </si>
  <si>
    <t xml:space="preserve">0349310009</t>
  </si>
  <si>
    <t xml:space="preserve">Grúa hidráulica auto propulsada  9 ton</t>
  </si>
  <si>
    <t xml:space="preserve">0405020122</t>
  </si>
  <si>
    <t xml:space="preserve">Pega por termofusion (soldadura) Tuberia HDPE DN 710mm (Incl. prueba de verificacion soldadura)</t>
  </si>
  <si>
    <t xml:space="preserve">019801800128</t>
  </si>
  <si>
    <t xml:space="preserve">Puesta a pie de zanja tubería de polietileno DN  700</t>
  </si>
  <si>
    <t xml:space="preserve">019801900128</t>
  </si>
  <si>
    <t xml:space="preserve">Prueba hidráulica de tubería agua potab. DN  700</t>
  </si>
  <si>
    <t xml:space="preserve">Demolición y reposición de pavimento urbano 710 mm HDPE PE 100 PN 10 ISO 4427-2008 E-05</t>
  </si>
  <si>
    <t xml:space="preserve">Excavación de zanja 710 mm HDPE PE 100 PN 10 ISO 4427:2008 E-05</t>
  </si>
  <si>
    <t xml:space="preserve">0349130050</t>
  </si>
  <si>
    <t xml:space="preserve">Cargador retroexcava dor 0,5-0,75Yd3 62HP</t>
  </si>
  <si>
    <t xml:space="preserve">Cama de arena 710 mm HDPE PE 100 PN 10 ISO 4427:2008 E-05</t>
  </si>
  <si>
    <t xml:space="preserve">0204020001</t>
  </si>
  <si>
    <t xml:space="preserve">Arena gruesa</t>
  </si>
  <si>
    <t xml:space="preserve">Transporte a botadero de material excedente 710 mm HDPE PE 100 PN 10 ISO 4427:2008</t>
  </si>
  <si>
    <t xml:space="preserve">Relleno de zanja 710 mm HDPE PE 100 PN 10 ISO 4427:2008 E-05</t>
  </si>
  <si>
    <t xml:space="preserve">019801030108</t>
  </si>
  <si>
    <t xml:space="preserve">Material de préstamo selecto "arena gruesa" (provisión y colocación)</t>
  </si>
  <si>
    <t xml:space="preserve">Suministro de codo de acero A-36 DN 700 mm progresiva 0+00 para empalme a tubería existente empalme N° 02 E-05</t>
  </si>
  <si>
    <t xml:space="preserve">0265020228</t>
  </si>
  <si>
    <t xml:space="preserve">Codo acero de 45° BB DN  700 mm</t>
  </si>
  <si>
    <t xml:space="preserve">Instalación de codo de acero A-36 DN 700 mm progresiva 0+00 para empalme a tubería existente empalme N° 02 E-05</t>
  </si>
  <si>
    <t xml:space="preserve">0233010532</t>
  </si>
  <si>
    <t xml:space="preserve">Flete de accesorio   metál-acero,fo.galv. DN 700 mm  - 800 mm</t>
  </si>
  <si>
    <t xml:space="preserve">0349310018</t>
  </si>
  <si>
    <t xml:space="preserve">Grúa hidráulica auto propulsada 18 ton</t>
  </si>
  <si>
    <t xml:space="preserve">Dado de anclaje para codo de acero progresiva 0+00 para empalme N° 02 E-05</t>
  </si>
  <si>
    <t xml:space="preserve">010401101101</t>
  </si>
  <si>
    <t xml:space="preserve">Acero estruc. trabajado p/anclaje ref.  (costo prom. incl. desperdicios)</t>
  </si>
  <si>
    <t xml:space="preserve">016301010595</t>
  </si>
  <si>
    <t xml:space="preserve">Encofrado y desencofrado (incl. habilitación de madera) p/anclajes y/o dados de accesor-líneas</t>
  </si>
  <si>
    <t xml:space="preserve">019801250114</t>
  </si>
  <si>
    <t xml:space="preserve">Concreto f'c 140 kg/cm2 C:A:P c/mezclad. (cemento PV o HS)</t>
  </si>
  <si>
    <t xml:space="preserve">Suministro de Junta Mecánica 710 mm empalme N° 02 E-05</t>
  </si>
  <si>
    <t xml:space="preserve">0230020237</t>
  </si>
  <si>
    <t xml:space="preserve">Acople maxifit para  tubería DN 700 mm    R=675/692</t>
  </si>
  <si>
    <t xml:space="preserve">Instalación de junta mecánica 710 mm empalme N° 02 E-05</t>
  </si>
  <si>
    <t xml:space="preserve">Suministro de codo de acero A-36 progresiva 0+189.3 DN 700 mm E-05</t>
  </si>
  <si>
    <t xml:space="preserve">Instalación de codo de acero A-36 progresiva 0+189.3 DN 700 mm E-05</t>
  </si>
  <si>
    <t xml:space="preserve">Dado de anclaje para codo de acero A-36 progresiva 0+189.3 DN 700 mm E-05</t>
  </si>
  <si>
    <t xml:space="preserve">Suministro de codo de acero A-36 progresiva 0+224 DN 700 mm E-05</t>
  </si>
  <si>
    <t xml:space="preserve">Instalación de codo de acero A-36 progresiva 0+224 DN 700 mm E-05</t>
  </si>
  <si>
    <t xml:space="preserve">Dado de anclaje para codo de acero A-36 progresiva 0+224 DN 700 mm E-05</t>
  </si>
  <si>
    <t xml:space="preserve">Suministro de codo de acero A-36 progresiva 0+383 DN 700 mm E-05</t>
  </si>
  <si>
    <t xml:space="preserve">Instalación de codo de acero A-36 progresiva 0+383 DN 700 mm E-05</t>
  </si>
  <si>
    <t xml:space="preserve">Dados de  anclajes para codo de acero A-36 progresiva 0+383 DN 700 mm E-05</t>
  </si>
  <si>
    <t xml:space="preserve">Suministro de codo HD DN 700 mm 45° E-05</t>
  </si>
  <si>
    <t xml:space="preserve">Instalación de codo HD DN 700 mm 45° E-05</t>
  </si>
  <si>
    <t xml:space="preserve">Dados de  anclajes para codo HD DN 700 mm 45° E-05</t>
  </si>
  <si>
    <t xml:space="preserve">Suministro de codo de acero A-36 DN 700 mm 45° para empalme a tubería existente empalme N° 04 E-05</t>
  </si>
  <si>
    <t xml:space="preserve">0229023838</t>
  </si>
  <si>
    <t xml:space="preserve">Codo ho. dúctil 1/8  2 bridas PN 10  DN  700 mm</t>
  </si>
  <si>
    <t xml:space="preserve">Instalación de codo de acero A-36 DN 700 mm 45° para empalme a tubería existente empalme N° 04 E-05</t>
  </si>
  <si>
    <t xml:space="preserve">0233010732</t>
  </si>
  <si>
    <t xml:space="preserve">Flete de accesorio   metálico-ho. dúctil  DN 700 mm  - 800 mm</t>
  </si>
  <si>
    <t xml:space="preserve">Dado de anclaje para codo de acero A-36 45° 700 mm empalme N° 04 E-05</t>
  </si>
  <si>
    <t xml:space="preserve">Suministro de Junta Mecánica 710 mm empalme N° 04 E-05</t>
  </si>
  <si>
    <t xml:space="preserve">Instalación de junta mecánica 710 mm empalme N° 04 E-05</t>
  </si>
  <si>
    <t xml:space="preserve">Relleno con concreto f'c= 80 kg/cm2 de tubería existente 710 mm fuera de servicio E-05</t>
  </si>
  <si>
    <t xml:space="preserve">0235010016</t>
  </si>
  <si>
    <t xml:space="preserve">Relleno fluido f'c=10 kg/cm2</t>
  </si>
  <si>
    <t xml:space="preserve">0414070001</t>
  </si>
  <si>
    <t xml:space="preserve">Servicio de Bombeo (Bomba) de Concreto, incluye manga (costo por metro cúbico)</t>
  </si>
  <si>
    <t xml:space="preserve">Ejecución de ductos para colocación de concreto fluido en tubería fuera de servicio</t>
  </si>
  <si>
    <t xml:space="preserve">Ductos para colocación de concreto fluido</t>
  </si>
  <si>
    <t xml:space="preserve">Prueba hidráulica tubería HDPE DN 710 mm E-05</t>
  </si>
  <si>
    <t xml:space="preserve">0265050028</t>
  </si>
  <si>
    <t xml:space="preserve">Tapón de acero  DN   700 mm</t>
  </si>
  <si>
    <t xml:space="preserve">0337020001</t>
  </si>
  <si>
    <t xml:space="preserve">Balde para prueba hidrostático incluye accesorios</t>
  </si>
  <si>
    <t xml:space="preserve">0348270001</t>
  </si>
  <si>
    <t xml:space="preserve">Equipo-bomba para prueba hidráulica tubería</t>
  </si>
  <si>
    <t xml:space="preserve">0348300001</t>
  </si>
  <si>
    <t xml:space="preserve">Motobomba  5 HP  de  2" incluye manguera</t>
  </si>
  <si>
    <t xml:space="preserve">Demolición y reposición de pavimento para ejecución de portal DN 2500 mm E-05</t>
  </si>
  <si>
    <t xml:space="preserve">Eliminación de material proveniente de las demoliciones en portal DN 2500 E-05</t>
  </si>
  <si>
    <t xml:space="preserve">Excavaciones para portales DN 2500 mm E-05</t>
  </si>
  <si>
    <t xml:space="preserve">Relleno de portales con material propio DN 2500 mm E-05</t>
  </si>
  <si>
    <t xml:space="preserve">Perforación manual de tunerl liner DN 2500 mm E-05</t>
  </si>
  <si>
    <t xml:space="preserve">Base de concreto f'c= 210 kg/cm2 para apoyo de tubería DN 2500 mm E-05</t>
  </si>
  <si>
    <t xml:space="preserve">Relleno de concreto pobre f'c 100 kg/cm2 DN 2500 mm E-05</t>
  </si>
  <si>
    <t xml:space="preserve">Relleno con mortero Reoplastico f`c 210 kg/cm2 e=0.25m DN 2500 mm E-05</t>
  </si>
  <si>
    <t xml:space="preserve">Sacos de suelo cemento para apoyo de tubería DN 2500 mm E-05</t>
  </si>
  <si>
    <t xml:space="preserve">Muro de concreto e=0.25 m para portal de ingreso DN 2500 mm E-05</t>
  </si>
  <si>
    <t xml:space="preserve">Encofrado para portal de ingreso DN 2500 mm E-05</t>
  </si>
  <si>
    <t xml:space="preserve">Suministro estructuras tunel liner circular multiplate 2500 mm E-05</t>
  </si>
  <si>
    <t xml:space="preserve">Tunel Liner Circular Multiplate DN=2.70 m, e=2.50mm (Inc. Accesorios)</t>
  </si>
  <si>
    <t xml:space="preserve">Suministro de Tubería HD K-9 DN 1400 mm E-05</t>
  </si>
  <si>
    <t xml:space="preserve">0229300001</t>
  </si>
  <si>
    <t xml:space="preserve">Lubricante para tubo de ho. dúctil(galón)</t>
  </si>
  <si>
    <t xml:space="preserve">0229400056</t>
  </si>
  <si>
    <t xml:space="preserve">Tubo ho. dúctil K 9  standard DN 1400 mm  incluye anillo</t>
  </si>
  <si>
    <t xml:space="preserve">0233010012</t>
  </si>
  <si>
    <t xml:space="preserve">Flete-transporte de  tubería metálica     (Acero, Fo. Fdo. ó   similar)</t>
  </si>
  <si>
    <t xml:space="preserve">Instalación de Tubería HD K-9 DN 1400 mm E-05</t>
  </si>
  <si>
    <t xml:space="preserve">019801750156</t>
  </si>
  <si>
    <t xml:space="preserve">Puesta a pie de zanja tubería de hierro fundido dúctil DN 1400</t>
  </si>
  <si>
    <t xml:space="preserve">019801900156</t>
  </si>
  <si>
    <t xml:space="preserve">Prueba hidráulica de tubería agua potab. DN 1400</t>
  </si>
  <si>
    <t xml:space="preserve">Demolición y reposición de pavimento tipo urbano DN 1400 mm E-05</t>
  </si>
  <si>
    <t xml:space="preserve">Excavacion de zanja 1400 mm E-05</t>
  </si>
  <si>
    <t xml:space="preserve">Cama de arena 1400 mm E-05</t>
  </si>
  <si>
    <t xml:space="preserve">Transporte a botadero de material excedente 1400 mm E-05</t>
  </si>
  <si>
    <t xml:space="preserve">Relleno de zanja 1400 mm E-05</t>
  </si>
  <si>
    <t xml:space="preserve">0349580008</t>
  </si>
  <si>
    <t xml:space="preserve">Rodillo liso vibrat. 0,8-1,1 ton manual   ó de control remoto</t>
  </si>
  <si>
    <t xml:space="preserve">Suministro de codo de acero A-36 DN 1400 mm progresiva 0+00 para empalme a tubería existente empalme N° 01 E-05</t>
  </si>
  <si>
    <t xml:space="preserve">0265020256</t>
  </si>
  <si>
    <t xml:space="preserve">Codo acero de 45° BB DN 1400 mm</t>
  </si>
  <si>
    <t xml:space="preserve">Instalación de codo de acero A-36 DN 1400 mm progresiva 0+00 para empalme a tubería existente empalme N° 01 E-05</t>
  </si>
  <si>
    <t xml:space="preserve">0233010556</t>
  </si>
  <si>
    <t xml:space="preserve">Flete de accesorio   metál-acero,fo.galv. DN 1300 mm - 1400 mm</t>
  </si>
  <si>
    <t xml:space="preserve">Dado de anclaje para codo de acero A-36 DN 1400 mm progresiva 0+00 empalme N° 01 E-05</t>
  </si>
  <si>
    <t xml:space="preserve">Suministro de Junta Mecánica 1400 mm empalme N° 01 E-05</t>
  </si>
  <si>
    <t xml:space="preserve">0231280050</t>
  </si>
  <si>
    <t xml:space="preserve">Unión flexib.dresser smith blair ó silar  DN 1400 mm</t>
  </si>
  <si>
    <t xml:space="preserve">Instalación de junta mecánica 1400 mm empalme N° 01 E-05</t>
  </si>
  <si>
    <t xml:space="preserve">Suministro de codo de acero A-36 DN 1400 mm progresiva 0+218 E-05</t>
  </si>
  <si>
    <t xml:space="preserve">Instalación de codo de acero A-36 DN 1400 mm progresiva 0+218 E-05</t>
  </si>
  <si>
    <t xml:space="preserve">Dado de anclaje para codo Acero A-36 DN 1400 mm progresiva 0+218 E-05</t>
  </si>
  <si>
    <t xml:space="preserve">Suministro de codo de acero A-36 DN 1400 mm progresiva 0+234.5 E-05</t>
  </si>
  <si>
    <t xml:space="preserve">Instalación de codo de acero A-36 DN 1400 mm progresiva 0+234.5 E-05</t>
  </si>
  <si>
    <t xml:space="preserve">Dado de anclaje para codo Acero A-36 DN 1400 mm progresiva 0+234.5 E-05</t>
  </si>
  <si>
    <t xml:space="preserve">Suministro de codo de acero A-36 DN 1400 mm progresiva 0+429.7.5 E-05</t>
  </si>
  <si>
    <t xml:space="preserve">Instalación de codo de acero A-36 DN 1400 mm progresiva 0+429.7.5 E-05</t>
  </si>
  <si>
    <t xml:space="preserve">Dado de anclaje para codo de acero A-36 DN 1400 mm progresiva 0+429.7.5 E-05</t>
  </si>
  <si>
    <t xml:space="preserve">Suministro de codo HD 45° K12 DN 1400 mm E-05</t>
  </si>
  <si>
    <t xml:space="preserve">0229024066</t>
  </si>
  <si>
    <t xml:space="preserve">Codo ho. dúctil 1/8  2 bridas PN 16  DN 1400 mm</t>
  </si>
  <si>
    <t xml:space="preserve">Instalación de codo HD 45° K12 DN 1400 mm E-05</t>
  </si>
  <si>
    <t xml:space="preserve">0233010756</t>
  </si>
  <si>
    <t xml:space="preserve">Flete de accesorio   metálico-ho. dúctil  DN 1300 mm - 1400 mm</t>
  </si>
  <si>
    <t xml:space="preserve">Dado de anclaje para codo HD 45° K12 DN 1400 mm E-05</t>
  </si>
  <si>
    <t xml:space="preserve">Suministro de codo de acero A-36 DN 1400 mm 45° empalme N° 03 E-05</t>
  </si>
  <si>
    <t xml:space="preserve">Instalación de codo de acero A-36 DN 1400 mm 45° empalme N° 03 E-05</t>
  </si>
  <si>
    <t xml:space="preserve">Dado de anclaje para codo de acero A-36 DN 1400 mm 45° empalme N° 03 E-05</t>
  </si>
  <si>
    <t xml:space="preserve">Suministro de Junta Mecánica 1400 mm empalme N° 03 E-05</t>
  </si>
  <si>
    <t xml:space="preserve">Instalación de junta mecánica 1400 mm empalme N° 03 E-05</t>
  </si>
  <si>
    <t xml:space="preserve">Relleno con concreto f'c= 80 kg/cm2 de tubería existente 1400 mm fuera de servicio E-05</t>
  </si>
  <si>
    <t xml:space="preserve">Prueba hidráulica tubería HD DN 1400 E-05</t>
  </si>
  <si>
    <t xml:space="preserve">0265050056</t>
  </si>
  <si>
    <t xml:space="preserve">Tapón de acero  DN   1400 mm</t>
  </si>
  <si>
    <t xml:space="preserve">Contingencia para empalmes finales de tuberías primarias HD 1400 mm E-05</t>
  </si>
  <si>
    <t xml:space="preserve">Subcontrato</t>
  </si>
  <si>
    <t xml:space="preserve">Contingencia para empalmes finales Tub primarias HD 1400 mm</t>
  </si>
  <si>
    <t xml:space="preserve">Tubería PVC-U UF NTP ISO 4435 SN 2 DN  250  incl. anillo + 2% desperdicios</t>
  </si>
  <si>
    <t xml:space="preserve">0230100020</t>
  </si>
  <si>
    <t xml:space="preserve">Anillo jebe p/tuber. PVC UF  DN 250 mm</t>
  </si>
  <si>
    <t xml:space="preserve">0272120010</t>
  </si>
  <si>
    <t xml:space="preserve">Lubricante para tuberia de unión flexible;   (galón)</t>
  </si>
  <si>
    <t xml:space="preserve">0273602510</t>
  </si>
  <si>
    <t xml:space="preserve">Tubo de PVC UF norma ISO 4435 SN 2 DN  250 mm</t>
  </si>
  <si>
    <t xml:space="preserve">Instalación de tubería de PVC p/desagüe  DN  250  incluye prueba hidráulica</t>
  </si>
  <si>
    <t xml:space="preserve">019801850110</t>
  </si>
  <si>
    <t xml:space="preserve">Puesta a pie de zanja de tubería PVC/HDPE DN  250</t>
  </si>
  <si>
    <t xml:space="preserve">019801900210</t>
  </si>
  <si>
    <t xml:space="preserve">Prueba hidráulica de tubería p/desague   DN  250</t>
  </si>
  <si>
    <t xml:space="preserve">Demolición y reposición de pavimento tipo urbano DN 250 mm E-05</t>
  </si>
  <si>
    <t xml:space="preserve">Excavación de zanja DN 250 mm</t>
  </si>
  <si>
    <t xml:space="preserve">Cama de arena DN 250 mm E-05</t>
  </si>
  <si>
    <t xml:space="preserve">Transporte a botadero de material excedente 250 mm E-05</t>
  </si>
  <si>
    <t xml:space="preserve">Relleno de zanja 250 mm E-05</t>
  </si>
  <si>
    <t xml:space="preserve">Buzones tipo I para H&lt;3.00 m E-05</t>
  </si>
  <si>
    <t xml:space="preserve">010302011010</t>
  </si>
  <si>
    <t xml:space="preserve">Excavaciones en terreno normal con cargador retroexcavador 0,50-0,75 yd3</t>
  </si>
  <si>
    <t xml:space="preserve">010303011020</t>
  </si>
  <si>
    <t xml:space="preserve">Refine, nivelación y compactación en terreno normal a pulso</t>
  </si>
  <si>
    <t xml:space="preserve">010304011010</t>
  </si>
  <si>
    <t xml:space="preserve">Relleno compactado en terreno normal (zarandeado y/o escogido) con maquinaria</t>
  </si>
  <si>
    <t xml:space="preserve">010306011020</t>
  </si>
  <si>
    <t xml:space="preserve">Eliminación de desmonte en terreno normal, con maquinaria (incluye pago por disposicion final)</t>
  </si>
  <si>
    <t xml:space="preserve">010401055078</t>
  </si>
  <si>
    <t xml:space="preserve">Concreto f'c 280 kg/cm2 para canaletas   de buzones,cámaras,cajas (Cemento P-V o HS)</t>
  </si>
  <si>
    <t xml:space="preserve">010401056001</t>
  </si>
  <si>
    <t xml:space="preserve">Encofrado (incl. habilitación de madera) para canaletas de buzones,cámaras,cajas</t>
  </si>
  <si>
    <t xml:space="preserve">010401100177</t>
  </si>
  <si>
    <t xml:space="preserve">Concreto f'c 175 kg/cm2 para anclajes y/o dados (Cemento P-V o HS)</t>
  </si>
  <si>
    <t xml:space="preserve">010401101001</t>
  </si>
  <si>
    <t xml:space="preserve">Encofrado (incl. habilitación de madera) para anclajes y/o dados</t>
  </si>
  <si>
    <t xml:space="preserve">010501045082</t>
  </si>
  <si>
    <t xml:space="preserve">Concreto f'c 280 kg/cm2 /losa fondo-base de buzones,cámaras,cajas (Cemento P-V o HS)</t>
  </si>
  <si>
    <t xml:space="preserve">010501046001</t>
  </si>
  <si>
    <t xml:space="preserve">Encofrado (i/habilitación de madera) p/  losas de fondo-base de buzón,cámara,caja</t>
  </si>
  <si>
    <t xml:space="preserve">010501065087</t>
  </si>
  <si>
    <t xml:space="preserve">Concreto f'c 280 kg/cm2 para muros de buzones,cámaras,cajas (Cemento P-V o HS)</t>
  </si>
  <si>
    <t xml:space="preserve">010501066005</t>
  </si>
  <si>
    <t xml:space="preserve">Encofrado metálico (incl. habilitación de    madera) para muro de buzones o similar</t>
  </si>
  <si>
    <t xml:space="preserve">010501105084</t>
  </si>
  <si>
    <t xml:space="preserve">Concreto f'c 280 kg/cm2 p/losa removible de buzones,cámaras,cajas (C-PV)</t>
  </si>
  <si>
    <t xml:space="preserve">010501105590</t>
  </si>
  <si>
    <t xml:space="preserve">Concreto f'c 280 kg/cm2 p/colocación de  marco y tapa (cemento P V o HS)</t>
  </si>
  <si>
    <t xml:space="preserve">010501106001</t>
  </si>
  <si>
    <t xml:space="preserve">Encofrado (i/habilitación de madera) p/  losas removibles de buzones,cámaras,caja</t>
  </si>
  <si>
    <t xml:space="preserve">010501106501</t>
  </si>
  <si>
    <t xml:space="preserve">Acero estruc. trabajado p/losas removib. de buzones,cámaras,cajas(costo prom.i/d)</t>
  </si>
  <si>
    <t xml:space="preserve">010501107001</t>
  </si>
  <si>
    <t xml:space="preserve">Colocación de losa removible de buzón,   cámara o similar</t>
  </si>
  <si>
    <t xml:space="preserve">011201100151</t>
  </si>
  <si>
    <t xml:space="preserve">Acabado pulido de piso con mortero 1:2   x 1,5 cm de espesor</t>
  </si>
  <si>
    <t xml:space="preserve">011901180202</t>
  </si>
  <si>
    <t xml:space="preserve">Marco de fo. fdo. de diámetro 0,60 m con tapa de concreto armado (i/instalación)</t>
  </si>
  <si>
    <t xml:space="preserve">Buzones tipo II para H&gt;=3.00 m E-05</t>
  </si>
  <si>
    <t xml:space="preserve">010302011016</t>
  </si>
  <si>
    <t xml:space="preserve">Excavaciones en terreno normal con cargador retroexcavador 0,75-1,60 yd3</t>
  </si>
  <si>
    <t xml:space="preserve">010306011010</t>
  </si>
  <si>
    <t xml:space="preserve">010501046501</t>
  </si>
  <si>
    <t xml:space="preserve">Acero estruc.trabaj.p/losa de fondo-base de buzón.cámara,caja(costo prom.i/desp.)</t>
  </si>
  <si>
    <t xml:space="preserve">011901180220</t>
  </si>
  <si>
    <t xml:space="preserve">Marco y tapa de hierro dúctil DI=0,60 m con mecanismo de seguridad según especificación</t>
  </si>
  <si>
    <t xml:space="preserve">Empalme a buzón existente E-05</t>
  </si>
  <si>
    <t xml:space="preserve">0205100020</t>
  </si>
  <si>
    <t xml:space="preserve">Piedra partida-grava de  1/2"  -  3/4"</t>
  </si>
  <si>
    <t xml:space="preserve">0221010102</t>
  </si>
  <si>
    <t xml:space="preserve">Cemento portland I  sector público; en bolsa</t>
  </si>
  <si>
    <t xml:space="preserve">0231160001</t>
  </si>
  <si>
    <t xml:space="preserve">Agua, incluye transporte a pie de obra (Camión cisterna y Motobomba)</t>
  </si>
  <si>
    <t xml:space="preserve">0349190001</t>
  </si>
  <si>
    <t xml:space="preserve">Compresora neumática 76 HP 125 - 175 pcm.</t>
  </si>
  <si>
    <t xml:space="preserve">0349390002</t>
  </si>
  <si>
    <t xml:space="preserve">Martillo neumático   25 - 29 kg</t>
  </si>
  <si>
    <t xml:space="preserve">0349390055</t>
  </si>
  <si>
    <t xml:space="preserve">Cincel de corte-demolición para martillo neumático</t>
  </si>
  <si>
    <t xml:space="preserve">Caja de registro de Desague E-05</t>
  </si>
  <si>
    <t xml:space="preserve">0147100010</t>
  </si>
  <si>
    <t xml:space="preserve">MO: Recurso peon incl leyes sociales</t>
  </si>
  <si>
    <t xml:space="preserve">0204010001</t>
  </si>
  <si>
    <t xml:space="preserve">Arena fina</t>
  </si>
  <si>
    <t xml:space="preserve">0204070011</t>
  </si>
  <si>
    <t xml:space="preserve">Hormigón</t>
  </si>
  <si>
    <t xml:space="preserve">0217070510</t>
  </si>
  <si>
    <t xml:space="preserve">Ladrillo de arcilla  king kong(a máquina)</t>
  </si>
  <si>
    <t xml:space="preserve">0337009004</t>
  </si>
  <si>
    <t xml:space="preserve">Herramientas manuales</t>
  </si>
  <si>
    <t xml:space="preserve">Reposisción de conexiones domiciliarias mediante tubería de PVC-U SN2 E-05</t>
  </si>
  <si>
    <t xml:space="preserve">0147040010</t>
  </si>
  <si>
    <t xml:space="preserve">MO: Dibujante incl.  leyes sociales</t>
  </si>
  <si>
    <t xml:space="preserve">0230470101</t>
  </si>
  <si>
    <t xml:space="preserve">Ploteo de planos</t>
  </si>
  <si>
    <t xml:space="preserve">0232020110</t>
  </si>
  <si>
    <t xml:space="preserve">Caja de concreto     0,30 m x 0,60 m para desagüe (base, intermedio y marco)</t>
  </si>
  <si>
    <t xml:space="preserve">0232070105</t>
  </si>
  <si>
    <t xml:space="preserve">Tapa concreto armado caja para desague de 0,30 m x 0,6 m</t>
  </si>
  <si>
    <t xml:space="preserve">0233010202</t>
  </si>
  <si>
    <t xml:space="preserve">Flete accesorio liv. (PVC,HDPE,GRP ó sim) DN  15 mm  -  40 mm</t>
  </si>
  <si>
    <t xml:space="preserve">0273029006</t>
  </si>
  <si>
    <t xml:space="preserve">Cachimba de PVC para conexión domiciliaria UF  DN 150 mm incl. codo</t>
  </si>
  <si>
    <t xml:space="preserve">0273602006</t>
  </si>
  <si>
    <t xml:space="preserve">Tubo de PVC UF norma ISO 4435 SN 4 DN  150 mm</t>
  </si>
  <si>
    <t xml:space="preserve">0348140001</t>
  </si>
  <si>
    <t xml:space="preserve">Camioneta pick-up 4x2 simple 1000 kg 90 HP</t>
  </si>
  <si>
    <t xml:space="preserve">0349180004</t>
  </si>
  <si>
    <t xml:space="preserve">Compactadora vibrat. de plancha  4 HP</t>
  </si>
  <si>
    <t xml:space="preserve">Obturacion con dado de concreto los extremos de la red secundaria E-05</t>
  </si>
  <si>
    <t xml:space="preserve">0147060110</t>
  </si>
  <si>
    <t xml:space="preserve">MO: Operario incluye leyes sociales+bon. altura 40,01 - 45m</t>
  </si>
  <si>
    <t xml:space="preserve">0230430101</t>
  </si>
  <si>
    <t xml:space="preserve">Cinta plástica para  señal de seguridad   de obra</t>
  </si>
  <si>
    <t xml:space="preserve">0231540010</t>
  </si>
  <si>
    <t xml:space="preserve">Yeso (bolsa)</t>
  </si>
  <si>
    <t xml:space="preserve">0339220007</t>
  </si>
  <si>
    <t xml:space="preserve">Elemento obturador (Probeta de Concreto)</t>
  </si>
  <si>
    <t xml:space="preserve">0348140004</t>
  </si>
  <si>
    <t xml:space="preserve">Camioneta  pick-up   4 x 2 db.cab. 750 kg 90 HP</t>
  </si>
  <si>
    <t xml:space="preserve">Abandono de buzones en red de 250 mm E-05</t>
  </si>
  <si>
    <t xml:space="preserve">0205090010</t>
  </si>
  <si>
    <t xml:space="preserve">Piedra base-grande</t>
  </si>
  <si>
    <t xml:space="preserve">010120043097</t>
  </si>
  <si>
    <t xml:space="preserve">Demolición de losa de techo de  concreto  armado</t>
  </si>
  <si>
    <t xml:space="preserve">010302011020</t>
  </si>
  <si>
    <t xml:space="preserve">Excavaciones en terreno normal a pulso   hasta 1,00 m profundidad</t>
  </si>
  <si>
    <t xml:space="preserve">010306201063</t>
  </si>
  <si>
    <t xml:space="preserve">Eliminación de desmonte proveniente de la demolicion de concreto con maquinaria R=30 Km</t>
  </si>
  <si>
    <t xml:space="preserve">010501010512</t>
  </si>
  <si>
    <t xml:space="preserve">Concreto pre-mezclado f'c 100 kg/cm2  p/ sellado de buzones (Cemento P-I)</t>
  </si>
  <si>
    <t xml:space="preserve">016808020162</t>
  </si>
  <si>
    <t xml:space="preserve">Retiro de marco y tapa de fo fdo.</t>
  </si>
  <si>
    <t xml:space="preserve">Tubería PVC-UF NTP ISO 4435 SN 2, DN  200  incl. anillo + 2% desperdicios</t>
  </si>
  <si>
    <t xml:space="preserve">0273602508</t>
  </si>
  <si>
    <t xml:space="preserve">Tubo de PVC UF norma ISO 4435 SN 2 DN  200 mm</t>
  </si>
  <si>
    <t xml:space="preserve">Instalación de tubería de PVC p/desagüe  DN  200  incluye prueba hidráulica - Adosada c/anclaje</t>
  </si>
  <si>
    <t xml:space="preserve">0265010008</t>
  </si>
  <si>
    <t xml:space="preserve">Abrazadera de acero  DN  200 mm, incl. roscas</t>
  </si>
  <si>
    <t xml:space="preserve">010401100117</t>
  </si>
  <si>
    <t xml:space="preserve">Concreto f'c 175 kg/cm2 para anclajes y/o dados (Cemento P-I)</t>
  </si>
  <si>
    <t xml:space="preserve">019801850108</t>
  </si>
  <si>
    <t xml:space="preserve">Puesta a pie de zanja de tubería PVC  DN  200</t>
  </si>
  <si>
    <t xml:space="preserve">019801900208</t>
  </si>
  <si>
    <t xml:space="preserve">Prueba hidráulica de tubería p/desague   DN  200</t>
  </si>
  <si>
    <t xml:space="preserve">Demolición y reposición de pavimento tipo urbano DN 200 mm E-05</t>
  </si>
  <si>
    <t xml:space="preserve">Excavación de zanja DN 200 mm</t>
  </si>
  <si>
    <t xml:space="preserve">Relleno de zanja DN 200 mm E-05</t>
  </si>
  <si>
    <t xml:space="preserve">Provisión y colocación de cama de arena gruesa</t>
  </si>
  <si>
    <t xml:space="preserve">Transporte a botadero de material excedente DN 200 mm E-05</t>
  </si>
  <si>
    <t xml:space="preserve">Relleno con concreto f'c= 80 kg/cm2 de tubería existente 200 mm fuera de servicio E-05</t>
  </si>
  <si>
    <t xml:space="preserve">ELABORACION DE PLAN PARA LA VIGILANCIA, PREVENCION Y CONTROL DE COVID-19 EN EL TRABAJO</t>
  </si>
  <si>
    <t xml:space="preserve">Elab de Plan de Vigilancia COVID-19</t>
  </si>
  <si>
    <t xml:space="preserve">LIMPIEZA Y DESINFECCION DE LOS CENTROS DE TRABAJO</t>
  </si>
  <si>
    <t xml:space="preserve">Limpieza y desinfección de centros de trabajo</t>
  </si>
  <si>
    <t xml:space="preserve">SINTOMATOLOGIA COVID-19 DEL TRABAJADOR, PREVIO AL INGRESO, REGRESO O REINCORPORACION AL CENTRO DE TRABAJO</t>
  </si>
  <si>
    <t xml:space="preserve">Sintomatologia COVID-19 del trabajador</t>
  </si>
  <si>
    <t xml:space="preserve">LAVADO Y DESINFECCION DE MANOS OBLIGATORIO</t>
  </si>
  <si>
    <t xml:space="preserve">Lavado y desinfección de manos</t>
  </si>
  <si>
    <t xml:space="preserve">SENSIBILIZACION DE LA PREVENCION DEL CONTAGIO EN EL CENTRO DE TRABAJO</t>
  </si>
  <si>
    <t xml:space="preserve">Sensibilización de la prevención del contragio en el centro de trabajo</t>
  </si>
  <si>
    <t xml:space="preserve">MEDIDAS PREVENTIVAS DE APLICACION COLECTIVA</t>
  </si>
  <si>
    <t xml:space="preserve">Medidas preventivas de aplicación colectiva</t>
  </si>
  <si>
    <t xml:space="preserve">MEDIDAS DE PROTECCION PERSONAL</t>
  </si>
  <si>
    <t xml:space="preserve">Medidas preventivas de aplicación personal</t>
  </si>
  <si>
    <t xml:space="preserve">VIGILANCIA PERMANENTE DE COMORBILIDADES RELACIONADAS AL TRABAJO EN EL CONTEXTO COVID-19</t>
  </si>
  <si>
    <t xml:space="preserve">Vigilancia permanente de comorbilidades en el contexto COVID-1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;[RED]#,##0.00"/>
    <numFmt numFmtId="167" formatCode="###,###,###,##0.00"/>
    <numFmt numFmtId="168" formatCode="#,##0.00_);\-#,##0.00"/>
    <numFmt numFmtId="169" formatCode="_-* #,##0.0000_-;\-* #,##0.0000_-;_-* \-??_-;_-@_-"/>
    <numFmt numFmtId="170" formatCode="#,##0.00"/>
    <numFmt numFmtId="171" formatCode="#,##0"/>
    <numFmt numFmtId="172" formatCode="0.000000"/>
    <numFmt numFmtId="173" formatCode="@"/>
    <numFmt numFmtId="174" formatCode="dd/mm/yyyy&quot;  &quot;hh\:mm\:ss&quot; a.&quot;m\./&quot;p.&quot;m\."/>
    <numFmt numFmtId="175" formatCode="0.00"/>
    <numFmt numFmtId="176" formatCode="#,##0.0000"/>
  </numFmts>
  <fonts count="2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10"/>
      <color rgb="FF00808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.3"/>
      <color rgb="FF000000"/>
      <name val="Arial Narrow"/>
      <family val="2"/>
    </font>
    <font>
      <sz val="7.1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.85"/>
      <color rgb="FF000000"/>
      <name val="Arial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71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5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false" defaultGridColor="true" view="normal" topLeftCell="A1" colorId="64" zoomScale="120" zoomScaleNormal="120" zoomScalePageLayoutView="110" workbookViewId="0">
      <selection pane="topLeft" activeCell="L7" activeCellId="0" sqref="L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9.28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20.56"/>
    <col collapsed="false" customWidth="false" hidden="true" outlineLevel="0" max="8" min="6" style="1" width="7.99"/>
    <col collapsed="false" customWidth="false" hidden="false" outlineLevel="0" max="257" min="9" style="1" width="7.99"/>
  </cols>
  <sheetData>
    <row r="1" customFormat="false" ht="11.25" hidden="false" customHeight="false" outlineLevel="0" collapsed="false">
      <c r="C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true" outlineLevel="0" collapsed="false">
      <c r="B3" s="4"/>
    </row>
    <row r="4" customFormat="false" ht="44.25" hidden="false" customHeight="true" outlineLevel="0" collapsed="false">
      <c r="A4" s="5" t="s">
        <v>1</v>
      </c>
      <c r="B4" s="6" t="s">
        <v>2</v>
      </c>
      <c r="C4" s="6"/>
      <c r="D4" s="6"/>
      <c r="E4" s="6"/>
    </row>
    <row r="5" customFormat="false" ht="18.6" hidden="false" customHeight="true" outlineLevel="0" collapsed="false">
      <c r="A5" s="7" t="s">
        <v>3</v>
      </c>
      <c r="B5" s="7" t="s">
        <v>4</v>
      </c>
      <c r="C5" s="8"/>
      <c r="D5" s="8"/>
      <c r="E5" s="8"/>
    </row>
    <row r="6" customFormat="false" ht="21" hidden="false" customHeight="true" outlineLevel="0" collapsed="false">
      <c r="A6" s="7" t="s">
        <v>5</v>
      </c>
      <c r="B6" s="7" t="s">
        <v>6</v>
      </c>
      <c r="C6" s="8"/>
      <c r="D6" s="8"/>
      <c r="E6" s="8"/>
    </row>
    <row r="7" customFormat="false" ht="28.15" hidden="false" customHeight="true" outlineLevel="0" collapsed="false">
      <c r="A7" s="9" t="s">
        <v>7</v>
      </c>
      <c r="B7" s="10" t="s">
        <v>8</v>
      </c>
      <c r="C7" s="11"/>
      <c r="D7" s="12" t="s">
        <v>9</v>
      </c>
      <c r="E7" s="13" t="s">
        <v>10</v>
      </c>
    </row>
    <row r="8" customFormat="false" ht="15.4" hidden="false" customHeight="true" outlineLevel="0" collapsed="false">
      <c r="A8" s="14"/>
      <c r="B8" s="15"/>
      <c r="C8" s="16"/>
      <c r="D8" s="17"/>
      <c r="E8" s="18"/>
    </row>
    <row r="9" customFormat="false" ht="24.75" hidden="false" customHeight="true" outlineLevel="0" collapsed="false">
      <c r="A9" s="19" t="s">
        <v>11</v>
      </c>
      <c r="B9" s="20" t="s">
        <v>12</v>
      </c>
      <c r="C9" s="21"/>
      <c r="D9" s="22" t="n">
        <f aca="false">+'Costo Directo'!P15</f>
        <v>3167690.7308</v>
      </c>
      <c r="E9" s="23"/>
    </row>
    <row r="10" customFormat="false" ht="15.6" hidden="false" customHeight="true" outlineLevel="0" collapsed="false">
      <c r="A10" s="24"/>
      <c r="B10" s="25" t="s">
        <v>13</v>
      </c>
      <c r="C10" s="26"/>
      <c r="D10" s="27" t="n">
        <f aca="false">SUM(D9:D9)</f>
        <v>3167690.7308</v>
      </c>
      <c r="E10" s="28"/>
    </row>
    <row r="11" customFormat="false" ht="9.6" hidden="false" customHeight="true" outlineLevel="0" collapsed="false">
      <c r="A11" s="29"/>
      <c r="B11" s="30"/>
      <c r="C11" s="31"/>
      <c r="D11" s="32"/>
      <c r="E11" s="28"/>
    </row>
    <row r="12" customFormat="false" ht="9.6" hidden="false" customHeight="true" outlineLevel="0" collapsed="false">
      <c r="A12" s="29"/>
      <c r="B12" s="30" t="s">
        <v>14</v>
      </c>
      <c r="C12" s="31"/>
      <c r="D12" s="32" t="n">
        <f aca="false">+D10*0.185</f>
        <v>586022.785198</v>
      </c>
      <c r="E12" s="28"/>
    </row>
    <row r="13" customFormat="false" ht="15.6" hidden="false" customHeight="true" outlineLevel="0" collapsed="false">
      <c r="A13" s="33"/>
      <c r="B13" s="34" t="s">
        <v>15</v>
      </c>
      <c r="C13" s="31"/>
      <c r="D13" s="32" t="n">
        <f aca="false">+D10*0.1</f>
        <v>316769.07308</v>
      </c>
      <c r="E13" s="35"/>
    </row>
    <row r="14" customFormat="false" ht="15.6" hidden="false" customHeight="true" outlineLevel="0" collapsed="false">
      <c r="A14" s="36"/>
      <c r="B14" s="37" t="s">
        <v>16</v>
      </c>
      <c r="C14" s="38"/>
      <c r="D14" s="39" t="n">
        <f aca="false">SUM(D10:D13)</f>
        <v>4070482.589078</v>
      </c>
      <c r="E14" s="40" t="n">
        <f aca="false">ROUND(D14*1.18,2)</f>
        <v>4803169.46</v>
      </c>
    </row>
    <row r="15" customFormat="false" ht="7.9" hidden="false" customHeight="true" outlineLevel="0" collapsed="false">
      <c r="A15" s="29"/>
      <c r="B15" s="41"/>
      <c r="C15" s="42"/>
      <c r="D15" s="43"/>
      <c r="E15" s="44"/>
    </row>
    <row r="16" customFormat="false" ht="15.6" hidden="false" customHeight="true" outlineLevel="0" collapsed="false">
      <c r="A16" s="19" t="s">
        <v>17</v>
      </c>
      <c r="B16" s="45" t="s">
        <v>18</v>
      </c>
      <c r="C16" s="46"/>
      <c r="D16" s="47" t="n">
        <f aca="false">SUM(D17:D17)</f>
        <v>325638.60712624</v>
      </c>
      <c r="E16" s="48" t="n">
        <f aca="false">ROUND(D16*1.18,2)</f>
        <v>384253.56</v>
      </c>
      <c r="F16" s="49" t="n">
        <v>0.0844</v>
      </c>
      <c r="G16" s="1" t="n">
        <v>519490.169136768</v>
      </c>
      <c r="H16" s="50" t="n">
        <f aca="false">+D16-G16</f>
        <v>-193851.562010528</v>
      </c>
    </row>
    <row r="17" customFormat="false" ht="15.6" hidden="false" customHeight="true" outlineLevel="0" collapsed="false">
      <c r="A17" s="19"/>
      <c r="B17" s="51" t="s">
        <v>19</v>
      </c>
      <c r="C17" s="52"/>
      <c r="D17" s="53" t="n">
        <f aca="false">+D14*0.08</f>
        <v>325638.60712624</v>
      </c>
      <c r="E17" s="48"/>
      <c r="F17" s="54" t="n">
        <v>0.947867298578199</v>
      </c>
    </row>
    <row r="18" customFormat="false" ht="15.6" hidden="false" customHeight="true" outlineLevel="0" collapsed="false">
      <c r="A18" s="55" t="s">
        <v>20</v>
      </c>
      <c r="B18" s="56" t="s">
        <v>21</v>
      </c>
      <c r="C18" s="52"/>
      <c r="D18" s="57" t="n">
        <f aca="false">SUM(D19:D19)</f>
        <v>122114.47767234</v>
      </c>
      <c r="E18" s="48" t="n">
        <f aca="false">ROUND(D18*1.18,2)</f>
        <v>144095.08</v>
      </c>
      <c r="F18" s="54"/>
    </row>
    <row r="19" customFormat="false" ht="15.6" hidden="false" customHeight="true" outlineLevel="0" collapsed="false">
      <c r="A19" s="58"/>
      <c r="B19" s="59" t="s">
        <v>22</v>
      </c>
      <c r="C19" s="52"/>
      <c r="D19" s="60" t="n">
        <f aca="false">+D14*0.03</f>
        <v>122114.47767234</v>
      </c>
      <c r="E19" s="48"/>
      <c r="F19" s="54"/>
    </row>
    <row r="20" customFormat="false" ht="15.6" hidden="false" customHeight="true" outlineLevel="0" collapsed="false">
      <c r="A20" s="55" t="s">
        <v>23</v>
      </c>
      <c r="B20" s="56" t="s">
        <v>24</v>
      </c>
      <c r="C20" s="52"/>
      <c r="D20" s="57" t="n">
        <f aca="false">SUM(D21:D21)</f>
        <v>81409.65178156</v>
      </c>
      <c r="E20" s="48" t="n">
        <f aca="false">ROUND(D20*1.18,2)</f>
        <v>96063.39</v>
      </c>
      <c r="F20" s="1" t="n">
        <v>0.02</v>
      </c>
    </row>
    <row r="21" customFormat="false" ht="15.6" hidden="false" customHeight="true" outlineLevel="0" collapsed="false">
      <c r="A21" s="58"/>
      <c r="B21" s="59" t="s">
        <v>25</v>
      </c>
      <c r="C21" s="52"/>
      <c r="D21" s="60" t="n">
        <f aca="false">+D14*0.02</f>
        <v>81409.65178156</v>
      </c>
      <c r="E21" s="48"/>
    </row>
    <row r="22" customFormat="false" ht="15" hidden="true" customHeight="true" outlineLevel="0" collapsed="false">
      <c r="A22" s="19" t="s">
        <v>26</v>
      </c>
      <c r="B22" s="61" t="s">
        <v>27</v>
      </c>
      <c r="C22" s="52"/>
      <c r="D22" s="57" t="n">
        <f aca="false">SUM(D23:D24)</f>
        <v>0</v>
      </c>
      <c r="E22" s="48" t="n">
        <f aca="false">ROUND(D22*1.18,2)</f>
        <v>0</v>
      </c>
      <c r="F22" s="1" t="n">
        <v>0.09133</v>
      </c>
    </row>
    <row r="23" customFormat="false" ht="15.6" hidden="true" customHeight="true" outlineLevel="0" collapsed="false">
      <c r="A23" s="19"/>
      <c r="B23" s="59" t="s">
        <v>28</v>
      </c>
      <c r="C23" s="52"/>
      <c r="D23" s="60" t="n">
        <v>0</v>
      </c>
      <c r="E23" s="48"/>
      <c r="F23" s="1" t="n">
        <v>0.0693090988722216</v>
      </c>
    </row>
    <row r="24" customFormat="false" ht="15.6" hidden="true" customHeight="true" outlineLevel="0" collapsed="false">
      <c r="A24" s="19"/>
      <c r="B24" s="59" t="s">
        <v>29</v>
      </c>
      <c r="C24" s="52"/>
      <c r="D24" s="60" t="n">
        <v>0</v>
      </c>
      <c r="E24" s="48"/>
      <c r="F24" s="1" t="n">
        <v>0.930690901127778</v>
      </c>
    </row>
    <row r="25" customFormat="false" ht="15.6" hidden="true" customHeight="true" outlineLevel="0" collapsed="false">
      <c r="A25" s="19" t="s">
        <v>30</v>
      </c>
      <c r="B25" s="61" t="s">
        <v>31</v>
      </c>
      <c r="C25" s="52"/>
      <c r="D25" s="60"/>
      <c r="E25" s="48"/>
    </row>
    <row r="26" customFormat="false" ht="15.6" hidden="true" customHeight="true" outlineLevel="0" collapsed="false">
      <c r="A26" s="19"/>
      <c r="B26" s="59" t="s">
        <v>32</v>
      </c>
      <c r="C26" s="62"/>
      <c r="D26" s="60" t="n">
        <v>0</v>
      </c>
      <c r="E26" s="48" t="n">
        <f aca="false">ROUND(D26*1.18,2)</f>
        <v>0</v>
      </c>
      <c r="H26" s="1" t="n">
        <f aca="false">+D26*1.18</f>
        <v>0</v>
      </c>
    </row>
    <row r="27" customFormat="false" ht="9.6" hidden="false" customHeight="true" outlineLevel="0" collapsed="false">
      <c r="A27" s="63"/>
      <c r="B27" s="64"/>
      <c r="C27" s="65"/>
      <c r="D27" s="66"/>
      <c r="E27" s="67"/>
    </row>
    <row r="28" customFormat="false" ht="15.6" hidden="false" customHeight="true" outlineLevel="0" collapsed="false">
      <c r="A28" s="68"/>
      <c r="B28" s="30" t="s">
        <v>33</v>
      </c>
      <c r="C28" s="31"/>
      <c r="D28" s="69" t="s">
        <v>34</v>
      </c>
      <c r="E28" s="28" t="n">
        <f aca="false">ROUND(SUM(E14:E26),2)</f>
        <v>5427581.49</v>
      </c>
      <c r="H28" s="1" t="n">
        <v>726301.42130496</v>
      </c>
      <c r="J28" s="70"/>
    </row>
    <row r="29" customFormat="false" ht="10.5" hidden="false" customHeight="true" outlineLevel="0" collapsed="false">
      <c r="A29" s="33"/>
      <c r="B29" s="71"/>
      <c r="C29" s="72"/>
      <c r="D29" s="73"/>
      <c r="E29" s="74"/>
    </row>
    <row r="30" customFormat="false" ht="15.6" hidden="false" customHeight="true" outlineLevel="0" collapsed="false">
      <c r="C30" s="2"/>
      <c r="E30" s="2"/>
    </row>
    <row r="31" customFormat="false" ht="15.4" hidden="false" customHeight="true" outlineLevel="0" collapsed="false">
      <c r="D31" s="70"/>
      <c r="E31" s="70"/>
    </row>
    <row r="32" customFormat="false" ht="15.4" hidden="false" customHeight="true" outlineLevel="0" collapsed="false">
      <c r="D32" s="70"/>
    </row>
    <row r="33" customFormat="false" ht="15.4" hidden="false" customHeight="true" outlineLevel="0" collapsed="false">
      <c r="D33" s="70"/>
    </row>
    <row r="34" customFormat="false" ht="15.4" hidden="false" customHeight="true" outlineLevel="0" collapsed="false"/>
    <row r="35" customFormat="false" ht="15.4" hidden="false" customHeight="true" outlineLevel="0" collapsed="false"/>
    <row r="36" customFormat="false" ht="15.4" hidden="false" customHeight="true" outlineLevel="0" collapsed="false"/>
    <row r="37" customFormat="false" ht="15.4" hidden="false" customHeight="true" outlineLevel="0" collapsed="false"/>
    <row r="38" customFormat="false" ht="15.4" hidden="false" customHeight="true" outlineLevel="0" collapsed="false"/>
    <row r="39" customFormat="false" ht="15.4" hidden="false" customHeight="true" outlineLevel="0" collapsed="false"/>
    <row r="40" customFormat="false" ht="15.4" hidden="false" customHeight="true" outlineLevel="0" collapsed="false"/>
    <row r="41" customFormat="false" ht="15.4" hidden="false" customHeight="true" outlineLevel="0" collapsed="false"/>
    <row r="42" customFormat="false" ht="15.4" hidden="false" customHeight="true" outlineLevel="0" collapsed="false"/>
    <row r="43" customFormat="false" ht="15.4" hidden="false" customHeight="true" outlineLevel="0" collapsed="false"/>
    <row r="44" customFormat="false" ht="15.4" hidden="false" customHeight="true" outlineLevel="0" collapsed="false"/>
    <row r="45" customFormat="false" ht="15.4" hidden="false" customHeight="true" outlineLevel="0" collapsed="false"/>
    <row r="46" customFormat="false" ht="15.4" hidden="false" customHeight="true" outlineLevel="0" collapsed="false"/>
    <row r="47" customFormat="false" ht="15.4" hidden="false" customHeight="true" outlineLevel="0" collapsed="false"/>
    <row r="48" customFormat="false" ht="15.4" hidden="false" customHeight="true" outlineLevel="0" collapsed="false"/>
    <row r="49" customFormat="false" ht="15.4" hidden="false" customHeight="true" outlineLevel="0" collapsed="false"/>
  </sheetData>
  <mergeCells count="2">
    <mergeCell ref="A2:E2"/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6"/>
  <sheetViews>
    <sheetView showFormulas="false" showGridLines="false" showRowColHeaders="true" showZeros="true" rightToLeft="false" tabSelected="false" showOutlineSymbols="false" defaultGridColor="true" view="normal" topLeftCell="A94" colorId="64" zoomScale="170" zoomScaleNormal="170" zoomScalePageLayoutView="110" workbookViewId="0">
      <selection pane="topLeft" activeCell="E18" activeCellId="0" sqref="E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19.28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0" min="10" style="0" width="1.99"/>
    <col collapsed="false" customWidth="true" hidden="false" outlineLevel="0" max="11" min="11" style="0" width="4.99"/>
    <col collapsed="false" customWidth="true" hidden="false" outlineLevel="0" max="12" min="12" style="0" width="1.28"/>
    <col collapsed="false" customWidth="true" hidden="false" outlineLevel="0" max="13" min="13" style="0" width="1.7"/>
    <col collapsed="false" customWidth="true" hidden="false" outlineLevel="0" max="14" min="14" style="0" width="2.28"/>
    <col collapsed="false" customWidth="true" hidden="false" outlineLevel="0" max="15" min="15" style="0" width="2.99"/>
    <col collapsed="false" customWidth="true" hidden="false" outlineLevel="0" max="16" min="16" style="0" width="10.28"/>
    <col collapsed="false" customWidth="true" hidden="false" outlineLevel="0" max="19" min="19" style="0" width="12.42"/>
  </cols>
  <sheetData>
    <row r="1" customFormat="false" ht="7.5" hidden="false" customHeight="true" outlineLevel="0" collapsed="false"/>
    <row r="2" customFormat="false" ht="10.5" hidden="false" customHeight="true" outlineLevel="0" collapsed="false">
      <c r="B2" s="75" t="s">
        <v>35</v>
      </c>
      <c r="M2" s="76"/>
      <c r="N2" s="76"/>
      <c r="O2" s="76"/>
      <c r="P2" s="77"/>
    </row>
    <row r="3" customFormat="false" ht="8.25" hidden="false" customHeight="true" outlineLevel="0" collapsed="false"/>
    <row r="4" customFormat="false" ht="3" hidden="false" customHeight="true" outlineLevel="0" collapsed="false"/>
    <row r="5" customFormat="false" ht="15" hidden="false" customHeight="true" outlineLevel="0" collapsed="false">
      <c r="B5" s="78" t="s">
        <v>36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3" hidden="false" customHeight="true" outlineLevel="0" collapsed="false"/>
    <row r="7" customFormat="false" ht="10.5" hidden="false" customHeight="true" outlineLevel="0" collapsed="false">
      <c r="B7" s="76" t="s">
        <v>36</v>
      </c>
      <c r="C7" s="76"/>
      <c r="D7" s="79" t="s">
        <v>37</v>
      </c>
      <c r="E7" s="80" t="s">
        <v>38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0.75" hidden="false" customHeight="true" outlineLevel="0" collapsed="false"/>
    <row r="9" customFormat="false" ht="10.5" hidden="false" customHeight="true" outlineLevel="0" collapsed="false">
      <c r="B9" s="76" t="s">
        <v>39</v>
      </c>
      <c r="C9" s="76"/>
      <c r="D9" s="79" t="s">
        <v>40</v>
      </c>
      <c r="E9" s="80" t="s">
        <v>41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0.5" hidden="false" customHeight="true" outlineLevel="0" collapsed="false">
      <c r="B10" s="76" t="s">
        <v>42</v>
      </c>
      <c r="C10" s="76"/>
      <c r="D10" s="81" t="s">
        <v>43</v>
      </c>
      <c r="E10" s="81"/>
      <c r="F10" s="81"/>
      <c r="G10" s="81"/>
      <c r="H10" s="81"/>
      <c r="I10" s="81"/>
      <c r="J10" s="81"/>
      <c r="K10" s="82" t="s">
        <v>44</v>
      </c>
      <c r="L10" s="82"/>
      <c r="M10" s="82"/>
      <c r="N10" s="82"/>
      <c r="O10" s="83" t="s">
        <v>45</v>
      </c>
      <c r="P10" s="83"/>
    </row>
    <row r="11" customFormat="false" ht="10.5" hidden="false" customHeight="true" outlineLevel="0" collapsed="false">
      <c r="B11" s="76" t="s">
        <v>3</v>
      </c>
      <c r="C11" s="76"/>
      <c r="D11" s="81" t="s">
        <v>4</v>
      </c>
      <c r="E11" s="81"/>
      <c r="F11" s="81"/>
      <c r="G11" s="81"/>
    </row>
    <row r="12" customFormat="false" ht="9" hidden="false" customHeight="true" outlineLevel="0" collapsed="false"/>
    <row r="13" customFormat="false" ht="15.75" hidden="false" customHeight="true" outlineLevel="0" collapsed="false">
      <c r="B13" s="81" t="s">
        <v>7</v>
      </c>
      <c r="C13" s="81"/>
      <c r="D13" s="81" t="s">
        <v>8</v>
      </c>
      <c r="E13" s="81"/>
      <c r="H13" s="79" t="s">
        <v>46</v>
      </c>
      <c r="I13" s="84" t="s">
        <v>47</v>
      </c>
      <c r="J13" s="84"/>
      <c r="K13" s="84" t="s">
        <v>48</v>
      </c>
      <c r="L13" s="84"/>
      <c r="M13" s="84"/>
      <c r="N13" s="84"/>
      <c r="O13" s="84" t="s">
        <v>49</v>
      </c>
      <c r="P13" s="84"/>
    </row>
    <row r="14" customFormat="false" ht="3" hidden="false" customHeight="true" outlineLevel="0" collapsed="false"/>
    <row r="15" customFormat="false" ht="10.5" hidden="false" customHeight="true" outlineLevel="0" collapsed="false">
      <c r="B15" s="85"/>
      <c r="C15" s="85"/>
      <c r="D15" s="86" t="s">
        <v>50</v>
      </c>
      <c r="E15" s="86"/>
      <c r="F15" s="86"/>
      <c r="G15" s="86"/>
      <c r="P15" s="87" t="n">
        <f aca="false">+O17+O37+O236+O268+O295</f>
        <v>3167690.7308</v>
      </c>
    </row>
    <row r="16" customFormat="false" ht="3" hidden="false" customHeight="true" outlineLevel="0" collapsed="false"/>
    <row r="17" customFormat="false" ht="10.5" hidden="false" customHeight="true" outlineLevel="0" collapsed="false">
      <c r="B17" s="85" t="s">
        <v>51</v>
      </c>
      <c r="C17" s="85"/>
      <c r="D17" s="86" t="s">
        <v>52</v>
      </c>
      <c r="E17" s="86"/>
      <c r="F17" s="86"/>
      <c r="G17" s="86"/>
      <c r="O17" s="88" t="n">
        <f aca="false">+O19</f>
        <v>391728.922</v>
      </c>
      <c r="P17" s="88"/>
    </row>
    <row r="18" customFormat="false" ht="3" hidden="false" customHeight="true" outlineLevel="0" collapsed="false"/>
    <row r="19" customFormat="false" ht="10.5" hidden="false" customHeight="true" outlineLevel="0" collapsed="false">
      <c r="B19" s="85" t="s">
        <v>53</v>
      </c>
      <c r="C19" s="85"/>
      <c r="D19" s="86" t="s">
        <v>54</v>
      </c>
      <c r="E19" s="86"/>
      <c r="F19" s="86"/>
      <c r="G19" s="86"/>
      <c r="O19" s="88" t="n">
        <f aca="false">SUM(O21:P35)</f>
        <v>391728.922</v>
      </c>
      <c r="P19" s="88"/>
    </row>
    <row r="20" customFormat="false" ht="3" hidden="false" customHeight="true" outlineLevel="0" collapsed="false"/>
    <row r="21" s="89" customFormat="true" ht="10.5" hidden="false" customHeight="true" outlineLevel="0" collapsed="false">
      <c r="B21" s="90" t="s">
        <v>55</v>
      </c>
      <c r="C21" s="90"/>
      <c r="D21" s="91" t="s">
        <v>56</v>
      </c>
      <c r="E21" s="91"/>
      <c r="F21" s="91"/>
      <c r="G21" s="91"/>
      <c r="H21" s="92" t="s">
        <v>57</v>
      </c>
      <c r="I21" s="93" t="n">
        <v>1</v>
      </c>
      <c r="J21" s="93"/>
      <c r="K21" s="93" t="n">
        <v>10000</v>
      </c>
      <c r="L21" s="93"/>
      <c r="M21" s="93"/>
      <c r="N21" s="93"/>
      <c r="O21" s="93" t="n">
        <f aca="false">+I21*K21</f>
        <v>10000</v>
      </c>
      <c r="P21" s="93"/>
    </row>
    <row r="22" customFormat="false" ht="3" hidden="false" customHeight="true" outlineLevel="0" collapsed="false"/>
    <row r="23" customFormat="false" ht="10.5" hidden="false" customHeight="true" outlineLevel="0" collapsed="false">
      <c r="B23" s="85" t="s">
        <v>58</v>
      </c>
      <c r="C23" s="85"/>
      <c r="D23" s="94" t="s">
        <v>59</v>
      </c>
      <c r="E23" s="94"/>
      <c r="F23" s="94"/>
      <c r="G23" s="94"/>
      <c r="H23" s="95" t="s">
        <v>57</v>
      </c>
      <c r="I23" s="96" t="n">
        <v>1</v>
      </c>
      <c r="J23" s="96"/>
      <c r="K23" s="96" t="n">
        <v>57874.43</v>
      </c>
      <c r="L23" s="96"/>
      <c r="M23" s="96"/>
      <c r="N23" s="96"/>
      <c r="O23" s="96" t="n">
        <f aca="false">+I23*K23</f>
        <v>57874.43</v>
      </c>
      <c r="P23" s="96"/>
    </row>
    <row r="24" customFormat="false" ht="3" hidden="false" customHeight="true" outlineLevel="0" collapsed="false"/>
    <row r="25" customFormat="false" ht="10.5" hidden="false" customHeight="true" outlineLevel="0" collapsed="false">
      <c r="B25" s="85" t="s">
        <v>60</v>
      </c>
      <c r="C25" s="85"/>
      <c r="D25" s="94" t="s">
        <v>61</v>
      </c>
      <c r="E25" s="94"/>
      <c r="F25" s="94"/>
      <c r="G25" s="94"/>
      <c r="H25" s="95" t="s">
        <v>57</v>
      </c>
      <c r="I25" s="96" t="n">
        <v>1</v>
      </c>
      <c r="J25" s="96"/>
      <c r="K25" s="96" t="n">
        <v>11981.26</v>
      </c>
      <c r="L25" s="96"/>
      <c r="M25" s="96"/>
      <c r="N25" s="96"/>
      <c r="O25" s="96" t="n">
        <f aca="false">+I25*K25</f>
        <v>11981.26</v>
      </c>
      <c r="P25" s="96"/>
    </row>
    <row r="26" customFormat="false" ht="3" hidden="false" customHeight="true" outlineLevel="0" collapsed="false"/>
    <row r="27" customFormat="false" ht="10.5" hidden="false" customHeight="true" outlineLevel="0" collapsed="false">
      <c r="B27" s="85" t="s">
        <v>62</v>
      </c>
      <c r="C27" s="85"/>
      <c r="D27" s="94" t="s">
        <v>63</v>
      </c>
      <c r="E27" s="94"/>
      <c r="F27" s="94"/>
      <c r="G27" s="94"/>
      <c r="H27" s="95" t="s">
        <v>64</v>
      </c>
      <c r="I27" s="96" t="n">
        <v>1.2</v>
      </c>
      <c r="J27" s="96"/>
      <c r="K27" s="96" t="n">
        <v>680.26</v>
      </c>
      <c r="L27" s="96"/>
      <c r="M27" s="96"/>
      <c r="N27" s="96"/>
      <c r="O27" s="96" t="n">
        <f aca="false">+I27*K27</f>
        <v>816.312</v>
      </c>
      <c r="P27" s="96"/>
    </row>
    <row r="28" customFormat="false" ht="3" hidden="false" customHeight="true" outlineLevel="0" collapsed="false"/>
    <row r="29" customFormat="false" ht="10.5" hidden="false" customHeight="true" outlineLevel="0" collapsed="false">
      <c r="B29" s="85" t="s">
        <v>65</v>
      </c>
      <c r="C29" s="85"/>
      <c r="D29" s="94" t="s">
        <v>66</v>
      </c>
      <c r="E29" s="94"/>
      <c r="F29" s="94"/>
      <c r="G29" s="94"/>
      <c r="H29" s="95" t="s">
        <v>67</v>
      </c>
      <c r="I29" s="96" t="n">
        <v>1</v>
      </c>
      <c r="J29" s="96"/>
      <c r="K29" s="96" t="n">
        <v>167985.75</v>
      </c>
      <c r="L29" s="96"/>
      <c r="M29" s="96"/>
      <c r="N29" s="96"/>
      <c r="O29" s="96" t="n">
        <f aca="false">+I29*K29</f>
        <v>167985.75</v>
      </c>
      <c r="P29" s="96"/>
    </row>
    <row r="30" customFormat="false" ht="3" hidden="false" customHeight="true" outlineLevel="0" collapsed="false"/>
    <row r="31" customFormat="false" ht="10.5" hidden="false" customHeight="true" outlineLevel="0" collapsed="false">
      <c r="B31" s="85" t="s">
        <v>68</v>
      </c>
      <c r="C31" s="85"/>
      <c r="D31" s="94" t="s">
        <v>69</v>
      </c>
      <c r="E31" s="94"/>
      <c r="F31" s="94"/>
      <c r="G31" s="94"/>
      <c r="H31" s="95" t="s">
        <v>57</v>
      </c>
      <c r="I31" s="96" t="n">
        <v>12</v>
      </c>
      <c r="J31" s="96"/>
      <c r="K31" s="96" t="n">
        <v>431.37</v>
      </c>
      <c r="L31" s="96"/>
      <c r="M31" s="96"/>
      <c r="N31" s="96"/>
      <c r="O31" s="96" t="n">
        <f aca="false">+I31*K31</f>
        <v>5176.44</v>
      </c>
      <c r="P31" s="96"/>
    </row>
    <row r="32" customFormat="false" ht="3" hidden="false" customHeight="true" outlineLevel="0" collapsed="false"/>
    <row r="33" customFormat="false" ht="10.5" hidden="false" customHeight="true" outlineLevel="0" collapsed="false">
      <c r="B33" s="85" t="s">
        <v>70</v>
      </c>
      <c r="C33" s="85"/>
      <c r="D33" s="94" t="s">
        <v>71</v>
      </c>
      <c r="E33" s="94"/>
      <c r="F33" s="94"/>
      <c r="G33" s="94"/>
      <c r="H33" s="95" t="s">
        <v>67</v>
      </c>
      <c r="I33" s="96" t="n">
        <v>1</v>
      </c>
      <c r="J33" s="96"/>
      <c r="K33" s="96" t="n">
        <v>44575.4</v>
      </c>
      <c r="L33" s="96"/>
      <c r="M33" s="96"/>
      <c r="N33" s="96"/>
      <c r="O33" s="96" t="n">
        <f aca="false">+I33*K33</f>
        <v>44575.4</v>
      </c>
      <c r="P33" s="96"/>
    </row>
    <row r="34" customFormat="false" ht="3" hidden="false" customHeight="true" outlineLevel="0" collapsed="false"/>
    <row r="35" customFormat="false" ht="10.5" hidden="false" customHeight="true" outlineLevel="0" collapsed="false">
      <c r="B35" s="85" t="s">
        <v>72</v>
      </c>
      <c r="C35" s="85"/>
      <c r="D35" s="94" t="s">
        <v>73</v>
      </c>
      <c r="E35" s="94"/>
      <c r="F35" s="94"/>
      <c r="G35" s="94"/>
      <c r="H35" s="95" t="s">
        <v>67</v>
      </c>
      <c r="I35" s="96" t="n">
        <v>1</v>
      </c>
      <c r="J35" s="96"/>
      <c r="K35" s="96" t="n">
        <v>93319.33</v>
      </c>
      <c r="L35" s="96"/>
      <c r="M35" s="96"/>
      <c r="N35" s="96"/>
      <c r="O35" s="96" t="n">
        <f aca="false">+I35*K35</f>
        <v>93319.33</v>
      </c>
      <c r="P35" s="96"/>
    </row>
    <row r="36" customFormat="false" ht="3" hidden="false" customHeight="true" outlineLevel="0" collapsed="false"/>
    <row r="37" customFormat="false" ht="10.5" hidden="false" customHeight="true" outlineLevel="0" collapsed="false">
      <c r="B37" s="85" t="s">
        <v>74</v>
      </c>
      <c r="C37" s="85"/>
      <c r="D37" s="86" t="s">
        <v>75</v>
      </c>
      <c r="E37" s="86"/>
      <c r="F37" s="86"/>
      <c r="G37" s="86"/>
      <c r="O37" s="88" t="n">
        <f aca="false">+O39+O67+O139+O165</f>
        <v>2345025.8749</v>
      </c>
      <c r="P37" s="88"/>
    </row>
    <row r="38" customFormat="false" ht="3" hidden="false" customHeight="true" outlineLevel="0" collapsed="false"/>
    <row r="39" customFormat="false" ht="10.5" hidden="false" customHeight="true" outlineLevel="0" collapsed="false">
      <c r="B39" s="85" t="s">
        <v>76</v>
      </c>
      <c r="C39" s="85"/>
      <c r="D39" s="86" t="s">
        <v>77</v>
      </c>
      <c r="E39" s="86"/>
      <c r="F39" s="86"/>
      <c r="G39" s="86"/>
      <c r="O39" s="88" t="n">
        <f aca="false">SUM(O41:P65)</f>
        <v>180047.7654</v>
      </c>
      <c r="P39" s="88"/>
    </row>
    <row r="40" customFormat="false" ht="3" hidden="false" customHeight="true" outlineLevel="0" collapsed="false"/>
    <row r="41" customFormat="false" ht="10.5" hidden="false" customHeight="true" outlineLevel="0" collapsed="false">
      <c r="B41" s="85" t="s">
        <v>78</v>
      </c>
      <c r="C41" s="85"/>
      <c r="D41" s="94" t="s">
        <v>79</v>
      </c>
      <c r="E41" s="94"/>
      <c r="F41" s="94"/>
      <c r="G41" s="94"/>
      <c r="H41" s="95" t="s">
        <v>80</v>
      </c>
      <c r="I41" s="96" t="n">
        <v>49</v>
      </c>
      <c r="J41" s="96"/>
      <c r="K41" s="96" t="n">
        <v>245.74</v>
      </c>
      <c r="L41" s="96"/>
      <c r="M41" s="96"/>
      <c r="N41" s="96"/>
      <c r="O41" s="96" t="n">
        <f aca="false">+I41*K41</f>
        <v>12041.26</v>
      </c>
      <c r="P41" s="96"/>
    </row>
    <row r="42" customFormat="false" ht="3" hidden="false" customHeight="true" outlineLevel="0" collapsed="false"/>
    <row r="43" customFormat="false" ht="10.5" hidden="false" customHeight="true" outlineLevel="0" collapsed="false">
      <c r="B43" s="85" t="s">
        <v>81</v>
      </c>
      <c r="C43" s="85"/>
      <c r="D43" s="94" t="s">
        <v>82</v>
      </c>
      <c r="E43" s="94"/>
      <c r="F43" s="94"/>
      <c r="G43" s="94"/>
      <c r="H43" s="95" t="s">
        <v>83</v>
      </c>
      <c r="I43" s="96" t="n">
        <v>18.38</v>
      </c>
      <c r="J43" s="96"/>
      <c r="K43" s="96" t="n">
        <v>69.72</v>
      </c>
      <c r="L43" s="96"/>
      <c r="M43" s="96"/>
      <c r="N43" s="96"/>
      <c r="O43" s="96" t="n">
        <f aca="false">+I43*K43</f>
        <v>1281.4536</v>
      </c>
      <c r="P43" s="96"/>
    </row>
    <row r="44" customFormat="false" ht="3" hidden="false" customHeight="true" outlineLevel="0" collapsed="false"/>
    <row r="45" customFormat="false" ht="10.5" hidden="false" customHeight="true" outlineLevel="0" collapsed="false">
      <c r="B45" s="85" t="s">
        <v>84</v>
      </c>
      <c r="C45" s="85"/>
      <c r="D45" s="94" t="s">
        <v>85</v>
      </c>
      <c r="E45" s="94"/>
      <c r="F45" s="94"/>
      <c r="G45" s="94"/>
      <c r="H45" s="95" t="s">
        <v>83</v>
      </c>
      <c r="I45" s="96" t="n">
        <v>147</v>
      </c>
      <c r="J45" s="96"/>
      <c r="K45" s="96" t="n">
        <v>47.82</v>
      </c>
      <c r="L45" s="96"/>
      <c r="M45" s="96"/>
      <c r="N45" s="96"/>
      <c r="O45" s="96" t="n">
        <f aca="false">+I45*K45</f>
        <v>7029.54</v>
      </c>
      <c r="P45" s="96"/>
    </row>
    <row r="46" customFormat="false" ht="3" hidden="false" customHeight="true" outlineLevel="0" collapsed="false"/>
    <row r="47" customFormat="false" ht="10.5" hidden="false" customHeight="true" outlineLevel="0" collapsed="false">
      <c r="B47" s="85" t="s">
        <v>86</v>
      </c>
      <c r="C47" s="85"/>
      <c r="D47" s="94" t="s">
        <v>87</v>
      </c>
      <c r="E47" s="94"/>
      <c r="F47" s="94"/>
      <c r="G47" s="94"/>
      <c r="H47" s="95" t="s">
        <v>83</v>
      </c>
      <c r="I47" s="96" t="n">
        <v>147</v>
      </c>
      <c r="J47" s="96"/>
      <c r="K47" s="96" t="n">
        <v>33.25</v>
      </c>
      <c r="L47" s="96"/>
      <c r="M47" s="96"/>
      <c r="N47" s="96"/>
      <c r="O47" s="96" t="n">
        <f aca="false">+I47*K47</f>
        <v>4887.75</v>
      </c>
      <c r="P47" s="96"/>
    </row>
    <row r="48" customFormat="false" ht="3" hidden="false" customHeight="true" outlineLevel="0" collapsed="false"/>
    <row r="49" customFormat="false" ht="10.5" hidden="false" customHeight="true" outlineLevel="0" collapsed="false">
      <c r="B49" s="85" t="s">
        <v>88</v>
      </c>
      <c r="C49" s="85"/>
      <c r="D49" s="94" t="s">
        <v>89</v>
      </c>
      <c r="E49" s="94"/>
      <c r="F49" s="94"/>
      <c r="G49" s="94"/>
      <c r="H49" s="95" t="s">
        <v>83</v>
      </c>
      <c r="I49" s="96" t="n">
        <v>56.74</v>
      </c>
      <c r="J49" s="96"/>
      <c r="K49" s="96" t="n">
        <v>198.39</v>
      </c>
      <c r="L49" s="96"/>
      <c r="M49" s="96"/>
      <c r="N49" s="96"/>
      <c r="O49" s="96" t="n">
        <f aca="false">+I49*K49</f>
        <v>11256.6486</v>
      </c>
      <c r="P49" s="96"/>
    </row>
    <row r="50" customFormat="false" ht="3" hidden="false" customHeight="true" outlineLevel="0" collapsed="false"/>
    <row r="51" customFormat="false" ht="10.5" hidden="false" customHeight="true" outlineLevel="0" collapsed="false">
      <c r="B51" s="85" t="s">
        <v>90</v>
      </c>
      <c r="C51" s="85"/>
      <c r="D51" s="94" t="s">
        <v>91</v>
      </c>
      <c r="E51" s="94"/>
      <c r="F51" s="94"/>
      <c r="G51" s="94"/>
      <c r="H51" s="95" t="s">
        <v>92</v>
      </c>
      <c r="I51" s="96" t="n">
        <v>25</v>
      </c>
      <c r="J51" s="96"/>
      <c r="K51" s="96" t="n">
        <v>2399.3</v>
      </c>
      <c r="L51" s="96"/>
      <c r="M51" s="96"/>
      <c r="N51" s="96"/>
      <c r="O51" s="96" t="n">
        <f aca="false">+I51*K51</f>
        <v>59982.5</v>
      </c>
      <c r="P51" s="96"/>
    </row>
    <row r="52" customFormat="false" ht="3" hidden="false" customHeight="true" outlineLevel="0" collapsed="false"/>
    <row r="53" customFormat="false" ht="10.5" hidden="false" customHeight="true" outlineLevel="0" collapsed="false">
      <c r="B53" s="85" t="s">
        <v>93</v>
      </c>
      <c r="C53" s="85"/>
      <c r="D53" s="94" t="s">
        <v>94</v>
      </c>
      <c r="E53" s="94"/>
      <c r="F53" s="94"/>
      <c r="G53" s="94"/>
      <c r="H53" s="95" t="s">
        <v>80</v>
      </c>
      <c r="I53" s="96" t="n">
        <v>5</v>
      </c>
      <c r="J53" s="96"/>
      <c r="K53" s="96" t="n">
        <v>75.54</v>
      </c>
      <c r="L53" s="96"/>
      <c r="M53" s="96"/>
      <c r="N53" s="96"/>
      <c r="O53" s="96" t="n">
        <f aca="false">+I53*K53</f>
        <v>377.7</v>
      </c>
      <c r="P53" s="96"/>
    </row>
    <row r="54" customFormat="false" ht="3" hidden="false" customHeight="true" outlineLevel="0" collapsed="false"/>
    <row r="55" customFormat="false" ht="10.5" hidden="false" customHeight="true" outlineLevel="0" collapsed="false">
      <c r="B55" s="85" t="s">
        <v>95</v>
      </c>
      <c r="C55" s="85"/>
      <c r="D55" s="94" t="s">
        <v>96</v>
      </c>
      <c r="E55" s="94"/>
      <c r="F55" s="94"/>
      <c r="G55" s="94"/>
      <c r="H55" s="95" t="s">
        <v>83</v>
      </c>
      <c r="I55" s="96" t="n">
        <v>40.4</v>
      </c>
      <c r="J55" s="96"/>
      <c r="K55" s="96" t="n">
        <v>325.29</v>
      </c>
      <c r="L55" s="96"/>
      <c r="M55" s="96"/>
      <c r="N55" s="96"/>
      <c r="O55" s="96" t="n">
        <f aca="false">+I55*K55</f>
        <v>13141.716</v>
      </c>
      <c r="P55" s="96"/>
    </row>
    <row r="56" customFormat="false" ht="3" hidden="false" customHeight="true" outlineLevel="0" collapsed="false"/>
    <row r="57" customFormat="false" ht="10.5" hidden="false" customHeight="true" outlineLevel="0" collapsed="false">
      <c r="B57" s="85" t="s">
        <v>97</v>
      </c>
      <c r="C57" s="85"/>
      <c r="D57" s="94" t="s">
        <v>98</v>
      </c>
      <c r="E57" s="94"/>
      <c r="F57" s="94"/>
      <c r="G57" s="94"/>
      <c r="H57" s="95" t="s">
        <v>83</v>
      </c>
      <c r="I57" s="96" t="n">
        <v>19.88</v>
      </c>
      <c r="J57" s="96"/>
      <c r="K57" s="96" t="n">
        <v>76.76</v>
      </c>
      <c r="L57" s="96"/>
      <c r="M57" s="96"/>
      <c r="N57" s="96"/>
      <c r="O57" s="96" t="n">
        <f aca="false">+I57*K57</f>
        <v>1525.9888</v>
      </c>
      <c r="P57" s="96"/>
    </row>
    <row r="58" customFormat="false" ht="3" hidden="false" customHeight="true" outlineLevel="0" collapsed="false"/>
    <row r="59" s="89" customFormat="true" ht="10.5" hidden="false" customHeight="true" outlineLevel="0" collapsed="false">
      <c r="B59" s="90" t="s">
        <v>99</v>
      </c>
      <c r="C59" s="90"/>
      <c r="D59" s="91" t="s">
        <v>100</v>
      </c>
      <c r="E59" s="91"/>
      <c r="F59" s="91"/>
      <c r="G59" s="91"/>
      <c r="H59" s="92" t="s">
        <v>57</v>
      </c>
      <c r="I59" s="93" t="n">
        <v>150</v>
      </c>
      <c r="J59" s="93"/>
      <c r="K59" s="93" t="n">
        <v>45</v>
      </c>
      <c r="L59" s="93"/>
      <c r="M59" s="93"/>
      <c r="N59" s="93"/>
      <c r="O59" s="93" t="n">
        <f aca="false">+I59*K59</f>
        <v>6750</v>
      </c>
      <c r="P59" s="93"/>
    </row>
    <row r="60" customFormat="false" ht="3" hidden="false" customHeight="true" outlineLevel="0" collapsed="false"/>
    <row r="61" customFormat="false" ht="10.5" hidden="false" customHeight="true" outlineLevel="0" collapsed="false">
      <c r="B61" s="85" t="s">
        <v>101</v>
      </c>
      <c r="C61" s="85"/>
      <c r="D61" s="94" t="s">
        <v>102</v>
      </c>
      <c r="E61" s="94"/>
      <c r="F61" s="94"/>
      <c r="G61" s="94"/>
      <c r="H61" s="95" t="s">
        <v>83</v>
      </c>
      <c r="I61" s="96" t="n">
        <v>2.58</v>
      </c>
      <c r="J61" s="96"/>
      <c r="K61" s="96" t="n">
        <v>449.98</v>
      </c>
      <c r="L61" s="96"/>
      <c r="M61" s="96"/>
      <c r="N61" s="96"/>
      <c r="O61" s="96" t="n">
        <f aca="false">+I61*K61</f>
        <v>1160.9484</v>
      </c>
      <c r="P61" s="96"/>
    </row>
    <row r="62" customFormat="false" ht="3" hidden="false" customHeight="true" outlineLevel="0" collapsed="false"/>
    <row r="63" customFormat="false" ht="10.5" hidden="false" customHeight="true" outlineLevel="0" collapsed="false">
      <c r="B63" s="85" t="s">
        <v>103</v>
      </c>
      <c r="C63" s="85"/>
      <c r="D63" s="94" t="s">
        <v>104</v>
      </c>
      <c r="E63" s="94"/>
      <c r="F63" s="94"/>
      <c r="G63" s="94"/>
      <c r="H63" s="95" t="s">
        <v>80</v>
      </c>
      <c r="I63" s="96" t="n">
        <v>8</v>
      </c>
      <c r="J63" s="96"/>
      <c r="K63" s="96" t="n">
        <v>78.72</v>
      </c>
      <c r="L63" s="96"/>
      <c r="M63" s="96"/>
      <c r="N63" s="96"/>
      <c r="O63" s="96" t="n">
        <f aca="false">+I63*K63</f>
        <v>629.76</v>
      </c>
      <c r="P63" s="96"/>
    </row>
    <row r="64" customFormat="false" ht="3" hidden="false" customHeight="true" outlineLevel="0" collapsed="false"/>
    <row r="65" customFormat="false" ht="10.5" hidden="false" customHeight="true" outlineLevel="0" collapsed="false">
      <c r="B65" s="85" t="s">
        <v>105</v>
      </c>
      <c r="C65" s="85"/>
      <c r="D65" s="94" t="s">
        <v>106</v>
      </c>
      <c r="E65" s="94"/>
      <c r="F65" s="94"/>
      <c r="G65" s="94"/>
      <c r="H65" s="95" t="s">
        <v>92</v>
      </c>
      <c r="I65" s="96" t="n">
        <v>25</v>
      </c>
      <c r="J65" s="96"/>
      <c r="K65" s="96" t="n">
        <v>2399.3</v>
      </c>
      <c r="L65" s="96"/>
      <c r="M65" s="96"/>
      <c r="N65" s="96"/>
      <c r="O65" s="96" t="n">
        <f aca="false">+I65*K65</f>
        <v>59982.5</v>
      </c>
      <c r="P65" s="96"/>
    </row>
    <row r="66" customFormat="false" ht="3" hidden="false" customHeight="true" outlineLevel="0" collapsed="false"/>
    <row r="67" customFormat="false" ht="10.5" hidden="false" customHeight="true" outlineLevel="0" collapsed="false">
      <c r="B67" s="85" t="s">
        <v>107</v>
      </c>
      <c r="C67" s="85"/>
      <c r="D67" s="86" t="s">
        <v>108</v>
      </c>
      <c r="E67" s="86"/>
      <c r="F67" s="86"/>
      <c r="G67" s="86"/>
      <c r="O67" s="88" t="n">
        <f aca="false">SUM(O69:P137)</f>
        <v>494598.9516</v>
      </c>
      <c r="P67" s="88"/>
    </row>
    <row r="68" customFormat="false" ht="3" hidden="false" customHeight="true" outlineLevel="0" collapsed="false"/>
    <row r="69" customFormat="false" ht="10.5" hidden="false" customHeight="true" outlineLevel="0" collapsed="false">
      <c r="B69" s="85" t="s">
        <v>109</v>
      </c>
      <c r="C69" s="85"/>
      <c r="D69" s="94" t="s">
        <v>110</v>
      </c>
      <c r="E69" s="94"/>
      <c r="F69" s="94"/>
      <c r="G69" s="94"/>
      <c r="H69" s="95" t="s">
        <v>92</v>
      </c>
      <c r="I69" s="96" t="n">
        <v>151.51</v>
      </c>
      <c r="J69" s="96"/>
      <c r="K69" s="96" t="n">
        <v>1098.74</v>
      </c>
      <c r="L69" s="96"/>
      <c r="M69" s="96"/>
      <c r="N69" s="96"/>
      <c r="O69" s="96" t="n">
        <f aca="false">+I69*K69</f>
        <v>166470.0974</v>
      </c>
      <c r="P69" s="96"/>
    </row>
    <row r="70" customFormat="false" ht="3" hidden="false" customHeight="true" outlineLevel="0" collapsed="false"/>
    <row r="71" customFormat="false" ht="10.5" hidden="false" customHeight="true" outlineLevel="0" collapsed="false">
      <c r="B71" s="85" t="s">
        <v>111</v>
      </c>
      <c r="C71" s="85"/>
      <c r="D71" s="94" t="s">
        <v>112</v>
      </c>
      <c r="E71" s="94"/>
      <c r="F71" s="94"/>
      <c r="G71" s="94"/>
      <c r="H71" s="95" t="s">
        <v>92</v>
      </c>
      <c r="I71" s="96" t="n">
        <v>151.51</v>
      </c>
      <c r="J71" s="96"/>
      <c r="K71" s="96" t="n">
        <v>129.55</v>
      </c>
      <c r="L71" s="96"/>
      <c r="M71" s="96"/>
      <c r="N71" s="96"/>
      <c r="O71" s="96" t="n">
        <f aca="false">+I71*K71</f>
        <v>19628.1205</v>
      </c>
      <c r="P71" s="96"/>
    </row>
    <row r="72" customFormat="false" ht="3" hidden="false" customHeight="true" outlineLevel="0" collapsed="false"/>
    <row r="73" customFormat="false" ht="10.5" hidden="false" customHeight="true" outlineLevel="0" collapsed="false">
      <c r="B73" s="85" t="s">
        <v>113</v>
      </c>
      <c r="C73" s="85"/>
      <c r="D73" s="97" t="s">
        <v>114</v>
      </c>
      <c r="E73" s="97"/>
      <c r="F73" s="97"/>
      <c r="G73" s="97"/>
      <c r="H73" s="95" t="s">
        <v>80</v>
      </c>
      <c r="I73" s="96" t="n">
        <v>348.47</v>
      </c>
      <c r="J73" s="96"/>
      <c r="K73" s="96" t="n">
        <v>245.74</v>
      </c>
      <c r="L73" s="96"/>
      <c r="M73" s="96"/>
      <c r="N73" s="96"/>
      <c r="O73" s="96" t="n">
        <f aca="false">+I73*K73</f>
        <v>85633.0178</v>
      </c>
      <c r="P73" s="96"/>
    </row>
    <row r="74" customFormat="false" ht="14.25" hidden="false" customHeight="true" outlineLevel="0" collapsed="false">
      <c r="D74" s="97"/>
      <c r="E74" s="97"/>
      <c r="F74" s="97"/>
      <c r="G74" s="97"/>
    </row>
    <row r="75" customFormat="false" ht="3" hidden="false" customHeight="true" outlineLevel="0" collapsed="false"/>
    <row r="76" customFormat="false" ht="10.5" hidden="false" customHeight="true" outlineLevel="0" collapsed="false">
      <c r="B76" s="85" t="s">
        <v>115</v>
      </c>
      <c r="C76" s="85"/>
      <c r="D76" s="94" t="s">
        <v>116</v>
      </c>
      <c r="E76" s="94"/>
      <c r="F76" s="94"/>
      <c r="G76" s="94"/>
      <c r="H76" s="95" t="s">
        <v>92</v>
      </c>
      <c r="I76" s="96" t="n">
        <v>151.51</v>
      </c>
      <c r="J76" s="96"/>
      <c r="K76" s="96" t="n">
        <v>121.73</v>
      </c>
      <c r="L76" s="96"/>
      <c r="M76" s="96"/>
      <c r="N76" s="96"/>
      <c r="O76" s="96" t="n">
        <f aca="false">+I76*K76</f>
        <v>18443.3123</v>
      </c>
      <c r="P76" s="96"/>
    </row>
    <row r="77" customFormat="false" ht="3" hidden="false" customHeight="true" outlineLevel="0" collapsed="false"/>
    <row r="78" customFormat="false" ht="10.5" hidden="false" customHeight="true" outlineLevel="0" collapsed="false">
      <c r="B78" s="85" t="s">
        <v>117</v>
      </c>
      <c r="C78" s="85"/>
      <c r="D78" s="94" t="s">
        <v>118</v>
      </c>
      <c r="E78" s="94"/>
      <c r="F78" s="94"/>
      <c r="G78" s="94"/>
      <c r="H78" s="95" t="s">
        <v>83</v>
      </c>
      <c r="I78" s="96" t="n">
        <v>34.85</v>
      </c>
      <c r="J78" s="96"/>
      <c r="K78" s="96" t="n">
        <v>79.16</v>
      </c>
      <c r="L78" s="96"/>
      <c r="M78" s="96"/>
      <c r="N78" s="96"/>
      <c r="O78" s="96" t="n">
        <f aca="false">+I78*K78</f>
        <v>2758.726</v>
      </c>
      <c r="P78" s="96"/>
    </row>
    <row r="79" customFormat="false" ht="3" hidden="false" customHeight="true" outlineLevel="0" collapsed="false"/>
    <row r="80" customFormat="false" ht="10.5" hidden="false" customHeight="true" outlineLevel="0" collapsed="false">
      <c r="B80" s="85" t="s">
        <v>119</v>
      </c>
      <c r="C80" s="85"/>
      <c r="D80" s="97" t="s">
        <v>120</v>
      </c>
      <c r="E80" s="97"/>
      <c r="F80" s="97"/>
      <c r="G80" s="97"/>
      <c r="H80" s="95" t="s">
        <v>92</v>
      </c>
      <c r="I80" s="96" t="n">
        <v>151.51</v>
      </c>
      <c r="J80" s="96"/>
      <c r="K80" s="96" t="n">
        <v>185.85</v>
      </c>
      <c r="L80" s="96"/>
      <c r="M80" s="96"/>
      <c r="N80" s="96"/>
      <c r="O80" s="96" t="n">
        <f aca="false">+I80*K80</f>
        <v>28158.1335</v>
      </c>
      <c r="P80" s="96"/>
    </row>
    <row r="81" customFormat="false" ht="12.75" hidden="false" customHeight="true" outlineLevel="0" collapsed="false">
      <c r="D81" s="97"/>
      <c r="E81" s="97"/>
      <c r="F81" s="97"/>
      <c r="G81" s="97"/>
    </row>
    <row r="82" customFormat="false" ht="3" hidden="false" customHeight="true" outlineLevel="0" collapsed="false"/>
    <row r="83" customFormat="false" ht="10.5" hidden="false" customHeight="true" outlineLevel="0" collapsed="false">
      <c r="B83" s="85" t="s">
        <v>121</v>
      </c>
      <c r="C83" s="85"/>
      <c r="D83" s="94" t="s">
        <v>122</v>
      </c>
      <c r="E83" s="94"/>
      <c r="F83" s="94"/>
      <c r="G83" s="94"/>
      <c r="H83" s="95" t="s">
        <v>92</v>
      </c>
      <c r="I83" s="96" t="n">
        <v>151.51</v>
      </c>
      <c r="J83" s="96"/>
      <c r="K83" s="96" t="n">
        <v>228.38</v>
      </c>
      <c r="L83" s="96"/>
      <c r="M83" s="96"/>
      <c r="N83" s="96"/>
      <c r="O83" s="96" t="n">
        <f aca="false">+I83*K83</f>
        <v>34601.8538</v>
      </c>
      <c r="P83" s="96"/>
    </row>
    <row r="84" customFormat="false" ht="3" hidden="false" customHeight="true" outlineLevel="0" collapsed="false"/>
    <row r="85" customFormat="false" ht="10.5" hidden="false" customHeight="true" outlineLevel="0" collapsed="false">
      <c r="B85" s="85" t="s">
        <v>123</v>
      </c>
      <c r="C85" s="85"/>
      <c r="D85" s="97" t="s">
        <v>124</v>
      </c>
      <c r="E85" s="97"/>
      <c r="F85" s="97"/>
      <c r="G85" s="97"/>
      <c r="H85" s="95" t="s">
        <v>57</v>
      </c>
      <c r="I85" s="96" t="n">
        <v>1</v>
      </c>
      <c r="J85" s="96"/>
      <c r="K85" s="96" t="n">
        <v>11807.71</v>
      </c>
      <c r="L85" s="96"/>
      <c r="M85" s="96"/>
      <c r="N85" s="96"/>
      <c r="O85" s="96" t="n">
        <f aca="false">+I85*K85</f>
        <v>11807.71</v>
      </c>
      <c r="P85" s="96"/>
    </row>
    <row r="86" customFormat="false" ht="12" hidden="false" customHeight="true" outlineLevel="0" collapsed="false">
      <c r="D86" s="97"/>
      <c r="E86" s="97"/>
      <c r="F86" s="97"/>
      <c r="G86" s="97"/>
    </row>
    <row r="87" customFormat="false" ht="3" hidden="false" customHeight="true" outlineLevel="0" collapsed="false"/>
    <row r="88" customFormat="false" ht="10.5" hidden="false" customHeight="true" outlineLevel="0" collapsed="false">
      <c r="B88" s="85" t="s">
        <v>125</v>
      </c>
      <c r="C88" s="85"/>
      <c r="D88" s="97" t="s">
        <v>126</v>
      </c>
      <c r="E88" s="97"/>
      <c r="F88" s="97"/>
      <c r="G88" s="97"/>
      <c r="H88" s="95" t="s">
        <v>57</v>
      </c>
      <c r="I88" s="96" t="n">
        <v>1</v>
      </c>
      <c r="J88" s="96"/>
      <c r="K88" s="96" t="n">
        <v>928.48</v>
      </c>
      <c r="L88" s="96"/>
      <c r="M88" s="96"/>
      <c r="N88" s="96"/>
      <c r="O88" s="96" t="n">
        <f aca="false">+I88*K88</f>
        <v>928.48</v>
      </c>
      <c r="P88" s="96"/>
    </row>
    <row r="89" customFormat="false" ht="12.75" hidden="false" customHeight="true" outlineLevel="0" collapsed="false">
      <c r="D89" s="97"/>
      <c r="E89" s="97"/>
      <c r="F89" s="97"/>
      <c r="G89" s="97"/>
    </row>
    <row r="90" customFormat="false" ht="3" hidden="false" customHeight="true" outlineLevel="0" collapsed="false"/>
    <row r="91" customFormat="false" ht="10.5" hidden="false" customHeight="true" outlineLevel="0" collapsed="false">
      <c r="B91" s="85" t="s">
        <v>127</v>
      </c>
      <c r="C91" s="85"/>
      <c r="D91" s="94" t="s">
        <v>128</v>
      </c>
      <c r="E91" s="94"/>
      <c r="F91" s="94"/>
      <c r="G91" s="94"/>
      <c r="H91" s="95" t="s">
        <v>57</v>
      </c>
      <c r="I91" s="96" t="n">
        <v>1</v>
      </c>
      <c r="J91" s="96"/>
      <c r="K91" s="96" t="n">
        <v>191.26</v>
      </c>
      <c r="L91" s="96"/>
      <c r="M91" s="96"/>
      <c r="N91" s="96"/>
      <c r="O91" s="96" t="n">
        <f aca="false">+I91*K91</f>
        <v>191.26</v>
      </c>
      <c r="P91" s="96"/>
    </row>
    <row r="92" customFormat="false" ht="3" hidden="false" customHeight="true" outlineLevel="0" collapsed="false"/>
    <row r="93" customFormat="false" ht="10.5" hidden="false" customHeight="true" outlineLevel="0" collapsed="false">
      <c r="B93" s="85" t="s">
        <v>129</v>
      </c>
      <c r="C93" s="85"/>
      <c r="D93" s="94" t="s">
        <v>130</v>
      </c>
      <c r="E93" s="94"/>
      <c r="F93" s="94"/>
      <c r="G93" s="94"/>
      <c r="H93" s="95" t="s">
        <v>57</v>
      </c>
      <c r="I93" s="96" t="n">
        <v>2</v>
      </c>
      <c r="J93" s="96"/>
      <c r="K93" s="96" t="n">
        <v>6073.2</v>
      </c>
      <c r="L93" s="96"/>
      <c r="M93" s="96"/>
      <c r="N93" s="96"/>
      <c r="O93" s="96" t="n">
        <f aca="false">+I93*K93</f>
        <v>12146.4</v>
      </c>
      <c r="P93" s="96"/>
    </row>
    <row r="94" customFormat="false" ht="3" hidden="false" customHeight="true" outlineLevel="0" collapsed="false"/>
    <row r="95" customFormat="false" ht="10.5" hidden="false" customHeight="true" outlineLevel="0" collapsed="false">
      <c r="B95" s="85" t="s">
        <v>131</v>
      </c>
      <c r="C95" s="85"/>
      <c r="D95" s="94" t="s">
        <v>132</v>
      </c>
      <c r="E95" s="94"/>
      <c r="F95" s="94"/>
      <c r="G95" s="94"/>
      <c r="H95" s="95" t="s">
        <v>57</v>
      </c>
      <c r="I95" s="96" t="n">
        <v>2</v>
      </c>
      <c r="J95" s="96"/>
      <c r="K95" s="96" t="n">
        <v>172.75</v>
      </c>
      <c r="L95" s="96"/>
      <c r="M95" s="96"/>
      <c r="N95" s="96"/>
      <c r="O95" s="96" t="n">
        <f aca="false">+I95*K95</f>
        <v>345.5</v>
      </c>
      <c r="P95" s="96"/>
    </row>
    <row r="96" customFormat="false" ht="3" hidden="false" customHeight="true" outlineLevel="0" collapsed="false"/>
    <row r="97" customFormat="false" ht="10.5" hidden="false" customHeight="true" outlineLevel="0" collapsed="false">
      <c r="B97" s="85" t="s">
        <v>133</v>
      </c>
      <c r="C97" s="85"/>
      <c r="D97" s="94" t="s">
        <v>134</v>
      </c>
      <c r="E97" s="94"/>
      <c r="F97" s="94"/>
      <c r="G97" s="94"/>
      <c r="H97" s="95" t="s">
        <v>57</v>
      </c>
      <c r="I97" s="96" t="n">
        <v>1</v>
      </c>
      <c r="J97" s="96"/>
      <c r="K97" s="96" t="n">
        <v>11807.71</v>
      </c>
      <c r="L97" s="96"/>
      <c r="M97" s="96"/>
      <c r="N97" s="96"/>
      <c r="O97" s="96" t="n">
        <f aca="false">+I97*K97</f>
        <v>11807.71</v>
      </c>
      <c r="P97" s="96"/>
    </row>
    <row r="98" customFormat="false" ht="3" hidden="false" customHeight="true" outlineLevel="0" collapsed="false"/>
    <row r="99" customFormat="false" ht="10.5" hidden="false" customHeight="true" outlineLevel="0" collapsed="false">
      <c r="B99" s="85" t="s">
        <v>135</v>
      </c>
      <c r="C99" s="85"/>
      <c r="D99" s="94" t="s">
        <v>136</v>
      </c>
      <c r="E99" s="94"/>
      <c r="F99" s="94"/>
      <c r="G99" s="94"/>
      <c r="H99" s="95" t="s">
        <v>57</v>
      </c>
      <c r="I99" s="96" t="n">
        <v>1</v>
      </c>
      <c r="J99" s="96"/>
      <c r="K99" s="96" t="n">
        <v>928.48</v>
      </c>
      <c r="L99" s="96"/>
      <c r="M99" s="96"/>
      <c r="N99" s="96"/>
      <c r="O99" s="96" t="n">
        <f aca="false">+I99*K99</f>
        <v>928.48</v>
      </c>
      <c r="P99" s="96"/>
    </row>
    <row r="100" customFormat="false" ht="3" hidden="false" customHeight="true" outlineLevel="0" collapsed="false"/>
    <row r="101" customFormat="false" ht="10.5" hidden="false" customHeight="true" outlineLevel="0" collapsed="false">
      <c r="B101" s="85" t="s">
        <v>137</v>
      </c>
      <c r="C101" s="85"/>
      <c r="D101" s="94" t="s">
        <v>138</v>
      </c>
      <c r="E101" s="94"/>
      <c r="F101" s="94"/>
      <c r="G101" s="94"/>
      <c r="H101" s="95" t="s">
        <v>57</v>
      </c>
      <c r="I101" s="96" t="n">
        <v>1</v>
      </c>
      <c r="J101" s="96"/>
      <c r="K101" s="96" t="n">
        <v>191.26</v>
      </c>
      <c r="L101" s="96"/>
      <c r="M101" s="96"/>
      <c r="N101" s="96"/>
      <c r="O101" s="96" t="n">
        <f aca="false">+I101*K101</f>
        <v>191.26</v>
      </c>
      <c r="P101" s="96"/>
    </row>
    <row r="102" customFormat="false" ht="3" hidden="false" customHeight="true" outlineLevel="0" collapsed="false"/>
    <row r="103" customFormat="false" ht="10.5" hidden="false" customHeight="true" outlineLevel="0" collapsed="false">
      <c r="B103" s="85" t="s">
        <v>139</v>
      </c>
      <c r="C103" s="85"/>
      <c r="D103" s="94" t="s">
        <v>140</v>
      </c>
      <c r="E103" s="94"/>
      <c r="F103" s="94"/>
      <c r="G103" s="94"/>
      <c r="H103" s="95" t="s">
        <v>57</v>
      </c>
      <c r="I103" s="96" t="n">
        <v>1</v>
      </c>
      <c r="J103" s="96"/>
      <c r="K103" s="96" t="n">
        <v>11807.71</v>
      </c>
      <c r="L103" s="96"/>
      <c r="M103" s="96"/>
      <c r="N103" s="96"/>
      <c r="O103" s="96" t="n">
        <f aca="false">+I103*K103</f>
        <v>11807.71</v>
      </c>
      <c r="P103" s="96"/>
    </row>
    <row r="104" customFormat="false" ht="3" hidden="false" customHeight="true" outlineLevel="0" collapsed="false"/>
    <row r="105" customFormat="false" ht="10.5" hidden="false" customHeight="true" outlineLevel="0" collapsed="false">
      <c r="B105" s="85" t="s">
        <v>141</v>
      </c>
      <c r="C105" s="85"/>
      <c r="D105" s="94" t="s">
        <v>142</v>
      </c>
      <c r="E105" s="94"/>
      <c r="F105" s="94"/>
      <c r="G105" s="94"/>
      <c r="H105" s="95" t="s">
        <v>57</v>
      </c>
      <c r="I105" s="96" t="n">
        <v>1</v>
      </c>
      <c r="J105" s="96"/>
      <c r="K105" s="96" t="n">
        <v>928.48</v>
      </c>
      <c r="L105" s="96"/>
      <c r="M105" s="96"/>
      <c r="N105" s="96"/>
      <c r="O105" s="96" t="n">
        <f aca="false">+I105*K105</f>
        <v>928.48</v>
      </c>
      <c r="P105" s="96"/>
    </row>
    <row r="106" customFormat="false" ht="3" hidden="false" customHeight="true" outlineLevel="0" collapsed="false"/>
    <row r="107" customFormat="false" ht="10.5" hidden="false" customHeight="true" outlineLevel="0" collapsed="false">
      <c r="B107" s="85" t="s">
        <v>143</v>
      </c>
      <c r="C107" s="85"/>
      <c r="D107" s="94" t="s">
        <v>144</v>
      </c>
      <c r="E107" s="94"/>
      <c r="F107" s="94"/>
      <c r="G107" s="94"/>
      <c r="H107" s="95" t="s">
        <v>57</v>
      </c>
      <c r="I107" s="96" t="n">
        <v>1</v>
      </c>
      <c r="J107" s="96"/>
      <c r="K107" s="96" t="n">
        <v>191.26</v>
      </c>
      <c r="L107" s="96"/>
      <c r="M107" s="96"/>
      <c r="N107" s="96"/>
      <c r="O107" s="96" t="n">
        <f aca="false">+I107*K107</f>
        <v>191.26</v>
      </c>
      <c r="P107" s="96"/>
    </row>
    <row r="108" customFormat="false" ht="3" hidden="false" customHeight="true" outlineLevel="0" collapsed="false"/>
    <row r="109" customFormat="false" ht="10.5" hidden="false" customHeight="true" outlineLevel="0" collapsed="false">
      <c r="B109" s="85" t="s">
        <v>145</v>
      </c>
      <c r="C109" s="85"/>
      <c r="D109" s="94" t="s">
        <v>146</v>
      </c>
      <c r="E109" s="94"/>
      <c r="F109" s="94"/>
      <c r="G109" s="94"/>
      <c r="H109" s="95" t="s">
        <v>57</v>
      </c>
      <c r="I109" s="96" t="n">
        <v>1</v>
      </c>
      <c r="J109" s="96"/>
      <c r="K109" s="96" t="n">
        <v>11807.71</v>
      </c>
      <c r="L109" s="96"/>
      <c r="M109" s="96"/>
      <c r="N109" s="96"/>
      <c r="O109" s="96" t="n">
        <f aca="false">+I109*K109</f>
        <v>11807.71</v>
      </c>
      <c r="P109" s="96"/>
    </row>
    <row r="110" customFormat="false" ht="3" hidden="false" customHeight="true" outlineLevel="0" collapsed="false"/>
    <row r="111" customFormat="false" ht="10.5" hidden="false" customHeight="true" outlineLevel="0" collapsed="false">
      <c r="B111" s="85" t="s">
        <v>147</v>
      </c>
      <c r="C111" s="85"/>
      <c r="D111" s="94" t="s">
        <v>148</v>
      </c>
      <c r="E111" s="94"/>
      <c r="F111" s="94"/>
      <c r="G111" s="94"/>
      <c r="H111" s="95" t="s">
        <v>57</v>
      </c>
      <c r="I111" s="96" t="n">
        <v>1</v>
      </c>
      <c r="J111" s="96"/>
      <c r="K111" s="96" t="n">
        <v>928.48</v>
      </c>
      <c r="L111" s="96"/>
      <c r="M111" s="96"/>
      <c r="N111" s="96"/>
      <c r="O111" s="96" t="n">
        <f aca="false">+I111*K111</f>
        <v>928.48</v>
      </c>
      <c r="P111" s="96"/>
    </row>
    <row r="112" customFormat="false" ht="3" hidden="false" customHeight="true" outlineLevel="0" collapsed="false"/>
    <row r="113" customFormat="false" ht="10.5" hidden="false" customHeight="true" outlineLevel="0" collapsed="false">
      <c r="B113" s="85" t="s">
        <v>149</v>
      </c>
      <c r="C113" s="85"/>
      <c r="D113" s="94" t="s">
        <v>150</v>
      </c>
      <c r="E113" s="94"/>
      <c r="F113" s="94"/>
      <c r="G113" s="94"/>
      <c r="H113" s="95" t="s">
        <v>57</v>
      </c>
      <c r="I113" s="96" t="n">
        <v>1</v>
      </c>
      <c r="J113" s="96"/>
      <c r="K113" s="96" t="n">
        <v>191.26</v>
      </c>
      <c r="L113" s="96"/>
      <c r="M113" s="96"/>
      <c r="N113" s="96"/>
      <c r="O113" s="96" t="n">
        <f aca="false">+I113*K113</f>
        <v>191.26</v>
      </c>
      <c r="P113" s="96"/>
    </row>
    <row r="114" customFormat="false" ht="3" hidden="false" customHeight="true" outlineLevel="0" collapsed="false"/>
    <row r="115" customFormat="false" ht="10.5" hidden="false" customHeight="true" outlineLevel="0" collapsed="false">
      <c r="B115" s="85" t="s">
        <v>151</v>
      </c>
      <c r="C115" s="85"/>
      <c r="D115" s="94" t="s">
        <v>152</v>
      </c>
      <c r="E115" s="94"/>
      <c r="F115" s="94"/>
      <c r="G115" s="94"/>
      <c r="H115" s="95" t="s">
        <v>57</v>
      </c>
      <c r="I115" s="96" t="n">
        <v>1</v>
      </c>
      <c r="J115" s="96"/>
      <c r="K115" s="96" t="n">
        <v>11807.71</v>
      </c>
      <c r="L115" s="96"/>
      <c r="M115" s="96"/>
      <c r="N115" s="96"/>
      <c r="O115" s="96" t="n">
        <f aca="false">+I115*K115</f>
        <v>11807.71</v>
      </c>
      <c r="P115" s="96"/>
    </row>
    <row r="116" customFormat="false" ht="3" hidden="false" customHeight="true" outlineLevel="0" collapsed="false"/>
    <row r="117" customFormat="false" ht="10.5" hidden="false" customHeight="true" outlineLevel="0" collapsed="false">
      <c r="B117" s="85" t="s">
        <v>153</v>
      </c>
      <c r="C117" s="85"/>
      <c r="D117" s="94" t="s">
        <v>154</v>
      </c>
      <c r="E117" s="94"/>
      <c r="F117" s="94"/>
      <c r="G117" s="94"/>
      <c r="H117" s="95" t="s">
        <v>57</v>
      </c>
      <c r="I117" s="96" t="n">
        <v>1</v>
      </c>
      <c r="J117" s="96"/>
      <c r="K117" s="96" t="n">
        <v>928.48</v>
      </c>
      <c r="L117" s="96"/>
      <c r="M117" s="96"/>
      <c r="N117" s="96"/>
      <c r="O117" s="96" t="n">
        <f aca="false">+I117*K117</f>
        <v>928.48</v>
      </c>
      <c r="P117" s="96"/>
    </row>
    <row r="118" customFormat="false" ht="3" hidden="false" customHeight="true" outlineLevel="0" collapsed="false"/>
    <row r="119" customFormat="false" ht="10.5" hidden="false" customHeight="true" outlineLevel="0" collapsed="false">
      <c r="B119" s="85" t="s">
        <v>155</v>
      </c>
      <c r="C119" s="85"/>
      <c r="D119" s="94" t="s">
        <v>156</v>
      </c>
      <c r="E119" s="94"/>
      <c r="F119" s="94"/>
      <c r="G119" s="94"/>
      <c r="H119" s="95" t="s">
        <v>57</v>
      </c>
      <c r="I119" s="96" t="n">
        <v>1</v>
      </c>
      <c r="J119" s="96"/>
      <c r="K119" s="96" t="n">
        <v>191.26</v>
      </c>
      <c r="L119" s="96"/>
      <c r="M119" s="96"/>
      <c r="N119" s="96"/>
      <c r="O119" s="96" t="n">
        <f aca="false">+I119*K119</f>
        <v>191.26</v>
      </c>
      <c r="P119" s="96"/>
    </row>
    <row r="120" customFormat="false" ht="2.25" hidden="false" customHeight="true" outlineLevel="0" collapsed="false"/>
    <row r="121" customFormat="false" ht="10.5" hidden="false" customHeight="true" outlineLevel="0" collapsed="false">
      <c r="B121" s="85" t="s">
        <v>157</v>
      </c>
      <c r="C121" s="85"/>
      <c r="D121" s="97" t="s">
        <v>158</v>
      </c>
      <c r="E121" s="97"/>
      <c r="F121" s="97"/>
      <c r="G121" s="97"/>
      <c r="H121" s="95" t="s">
        <v>57</v>
      </c>
      <c r="I121" s="96" t="n">
        <v>1</v>
      </c>
      <c r="J121" s="96"/>
      <c r="K121" s="96" t="n">
        <v>5474.97</v>
      </c>
      <c r="L121" s="96"/>
      <c r="M121" s="96"/>
      <c r="N121" s="96"/>
      <c r="O121" s="96" t="n">
        <f aca="false">+I121*K121</f>
        <v>5474.97</v>
      </c>
      <c r="P121" s="96"/>
    </row>
    <row r="122" customFormat="false" ht="12.75" hidden="false" customHeight="true" outlineLevel="0" collapsed="false">
      <c r="D122" s="97"/>
      <c r="E122" s="97"/>
      <c r="F122" s="97"/>
      <c r="G122" s="97"/>
    </row>
    <row r="123" customFormat="false" ht="3" hidden="false" customHeight="true" outlineLevel="0" collapsed="false"/>
    <row r="124" customFormat="false" ht="10.5" hidden="false" customHeight="true" outlineLevel="0" collapsed="false">
      <c r="B124" s="85" t="s">
        <v>159</v>
      </c>
      <c r="C124" s="85"/>
      <c r="D124" s="97" t="s">
        <v>160</v>
      </c>
      <c r="E124" s="97"/>
      <c r="F124" s="97"/>
      <c r="G124" s="97"/>
      <c r="H124" s="95" t="s">
        <v>57</v>
      </c>
      <c r="I124" s="96" t="n">
        <v>1</v>
      </c>
      <c r="J124" s="96"/>
      <c r="K124" s="96" t="n">
        <v>581.47</v>
      </c>
      <c r="L124" s="96"/>
      <c r="M124" s="96"/>
      <c r="N124" s="96"/>
      <c r="O124" s="96" t="n">
        <f aca="false">+I124*K124</f>
        <v>581.47</v>
      </c>
      <c r="P124" s="96"/>
    </row>
    <row r="125" customFormat="false" ht="12.75" hidden="false" customHeight="true" outlineLevel="0" collapsed="false">
      <c r="D125" s="97"/>
      <c r="E125" s="97"/>
      <c r="F125" s="97"/>
      <c r="G125" s="97"/>
    </row>
    <row r="126" customFormat="false" ht="3" hidden="false" customHeight="true" outlineLevel="0" collapsed="false"/>
    <row r="127" customFormat="false" ht="10.5" hidden="false" customHeight="true" outlineLevel="0" collapsed="false">
      <c r="B127" s="85" t="s">
        <v>161</v>
      </c>
      <c r="C127" s="85"/>
      <c r="D127" s="94" t="s">
        <v>162</v>
      </c>
      <c r="E127" s="94"/>
      <c r="F127" s="94"/>
      <c r="G127" s="94"/>
      <c r="H127" s="95" t="s">
        <v>57</v>
      </c>
      <c r="I127" s="96" t="n">
        <v>1</v>
      </c>
      <c r="J127" s="96"/>
      <c r="K127" s="96" t="n">
        <v>191.26</v>
      </c>
      <c r="L127" s="96"/>
      <c r="M127" s="96"/>
      <c r="N127" s="96"/>
      <c r="O127" s="96" t="n">
        <f aca="false">+I127*K127</f>
        <v>191.26</v>
      </c>
      <c r="P127" s="96"/>
    </row>
    <row r="128" customFormat="false" ht="3" hidden="false" customHeight="true" outlineLevel="0" collapsed="false"/>
    <row r="129" customFormat="false" ht="10.5" hidden="false" customHeight="true" outlineLevel="0" collapsed="false">
      <c r="B129" s="85" t="s">
        <v>163</v>
      </c>
      <c r="C129" s="85"/>
      <c r="D129" s="94" t="s">
        <v>164</v>
      </c>
      <c r="E129" s="94"/>
      <c r="F129" s="94"/>
      <c r="G129" s="94"/>
      <c r="H129" s="95" t="s">
        <v>57</v>
      </c>
      <c r="I129" s="96" t="n">
        <v>2</v>
      </c>
      <c r="J129" s="96"/>
      <c r="K129" s="96" t="n">
        <v>6073.2</v>
      </c>
      <c r="L129" s="96"/>
      <c r="M129" s="96"/>
      <c r="N129" s="96"/>
      <c r="O129" s="96" t="n">
        <f aca="false">+I129*K129</f>
        <v>12146.4</v>
      </c>
      <c r="P129" s="96"/>
    </row>
    <row r="130" customFormat="false" ht="3" hidden="false" customHeight="true" outlineLevel="0" collapsed="false"/>
    <row r="131" customFormat="false" ht="10.5" hidden="false" customHeight="true" outlineLevel="0" collapsed="false">
      <c r="B131" s="85" t="s">
        <v>165</v>
      </c>
      <c r="C131" s="85"/>
      <c r="D131" s="94" t="s">
        <v>166</v>
      </c>
      <c r="E131" s="94"/>
      <c r="F131" s="94"/>
      <c r="G131" s="94"/>
      <c r="H131" s="95" t="s">
        <v>57</v>
      </c>
      <c r="I131" s="96" t="n">
        <v>2</v>
      </c>
      <c r="J131" s="96"/>
      <c r="K131" s="96" t="n">
        <v>172.75</v>
      </c>
      <c r="L131" s="96"/>
      <c r="M131" s="96"/>
      <c r="N131" s="96"/>
      <c r="O131" s="96" t="n">
        <f aca="false">+I131*K131</f>
        <v>345.5</v>
      </c>
      <c r="P131" s="96"/>
    </row>
    <row r="132" customFormat="false" ht="3" hidden="false" customHeight="true" outlineLevel="0" collapsed="false"/>
    <row r="133" customFormat="false" ht="10.5" hidden="false" customHeight="true" outlineLevel="0" collapsed="false">
      <c r="B133" s="85" t="s">
        <v>167</v>
      </c>
      <c r="C133" s="85"/>
      <c r="D133" s="94" t="s">
        <v>168</v>
      </c>
      <c r="E133" s="94"/>
      <c r="F133" s="94"/>
      <c r="G133" s="94"/>
      <c r="H133" s="95" t="s">
        <v>83</v>
      </c>
      <c r="I133" s="96" t="n">
        <v>98.6</v>
      </c>
      <c r="J133" s="96"/>
      <c r="K133" s="96" t="n">
        <v>291.46</v>
      </c>
      <c r="L133" s="96"/>
      <c r="M133" s="96"/>
      <c r="N133" s="96"/>
      <c r="O133" s="96" t="n">
        <f aca="false">+I133*K133</f>
        <v>28737.956</v>
      </c>
      <c r="P133" s="96"/>
    </row>
    <row r="134" customFormat="false" ht="3" hidden="false" customHeight="true" outlineLevel="0" collapsed="false"/>
    <row r="135" s="89" customFormat="true" ht="10.5" hidden="false" customHeight="true" outlineLevel="0" collapsed="false">
      <c r="B135" s="90" t="s">
        <v>169</v>
      </c>
      <c r="C135" s="90"/>
      <c r="D135" s="91" t="s">
        <v>170</v>
      </c>
      <c r="E135" s="91"/>
      <c r="F135" s="91"/>
      <c r="G135" s="91"/>
      <c r="H135" s="92" t="s">
        <v>57</v>
      </c>
      <c r="I135" s="93" t="n">
        <v>13</v>
      </c>
      <c r="J135" s="93"/>
      <c r="K135" s="93" t="n">
        <v>300</v>
      </c>
      <c r="L135" s="93"/>
      <c r="M135" s="93"/>
      <c r="N135" s="93"/>
      <c r="O135" s="93" t="n">
        <f aca="false">+I135*K135</f>
        <v>3900</v>
      </c>
      <c r="P135" s="93"/>
    </row>
    <row r="136" customFormat="false" ht="3" hidden="false" customHeight="true" outlineLevel="0" collapsed="false"/>
    <row r="137" customFormat="false" ht="10.5" hidden="false" customHeight="true" outlineLevel="0" collapsed="false">
      <c r="B137" s="85" t="s">
        <v>171</v>
      </c>
      <c r="C137" s="85"/>
      <c r="D137" s="94" t="s">
        <v>172</v>
      </c>
      <c r="E137" s="94"/>
      <c r="F137" s="94"/>
      <c r="G137" s="94"/>
      <c r="H137" s="95" t="s">
        <v>92</v>
      </c>
      <c r="I137" s="96" t="n">
        <v>453.51</v>
      </c>
      <c r="J137" s="96"/>
      <c r="K137" s="96" t="n">
        <v>22.93</v>
      </c>
      <c r="L137" s="96"/>
      <c r="M137" s="96"/>
      <c r="N137" s="96"/>
      <c r="O137" s="96" t="n">
        <f aca="false">+I137*K137</f>
        <v>10398.9843</v>
      </c>
      <c r="P137" s="96"/>
    </row>
    <row r="138" customFormat="false" ht="3" hidden="false" customHeight="true" outlineLevel="0" collapsed="false"/>
    <row r="139" customFormat="false" ht="10.5" hidden="false" customHeight="true" outlineLevel="0" collapsed="false">
      <c r="B139" s="85" t="s">
        <v>173</v>
      </c>
      <c r="C139" s="85"/>
      <c r="D139" s="86" t="s">
        <v>174</v>
      </c>
      <c r="E139" s="86"/>
      <c r="F139" s="86"/>
      <c r="G139" s="86"/>
      <c r="O139" s="88" t="n">
        <f aca="false">SUM(O141:P163)</f>
        <v>164420.4174</v>
      </c>
      <c r="P139" s="88"/>
    </row>
    <row r="140" customFormat="false" ht="3" hidden="false" customHeight="true" outlineLevel="0" collapsed="false"/>
    <row r="141" customFormat="false" ht="10.5" hidden="false" customHeight="true" outlineLevel="0" collapsed="false">
      <c r="B141" s="85" t="s">
        <v>175</v>
      </c>
      <c r="C141" s="85"/>
      <c r="D141" s="94" t="s">
        <v>176</v>
      </c>
      <c r="E141" s="94"/>
      <c r="F141" s="94"/>
      <c r="G141" s="94"/>
      <c r="H141" s="95" t="s">
        <v>80</v>
      </c>
      <c r="I141" s="96" t="n">
        <v>45</v>
      </c>
      <c r="J141" s="96"/>
      <c r="K141" s="96" t="n">
        <v>245.74</v>
      </c>
      <c r="L141" s="96"/>
      <c r="M141" s="96"/>
      <c r="N141" s="96"/>
      <c r="O141" s="96" t="n">
        <f aca="false">+I141*K141</f>
        <v>11058.3</v>
      </c>
      <c r="P141" s="96"/>
      <c r="S141" s="98"/>
    </row>
    <row r="142" customFormat="false" ht="3" hidden="false" customHeight="true" outlineLevel="0" collapsed="false"/>
    <row r="143" customFormat="false" ht="10.5" hidden="false" customHeight="true" outlineLevel="0" collapsed="false">
      <c r="B143" s="85" t="s">
        <v>177</v>
      </c>
      <c r="C143" s="85"/>
      <c r="D143" s="94" t="s">
        <v>178</v>
      </c>
      <c r="E143" s="94"/>
      <c r="F143" s="94"/>
      <c r="G143" s="94"/>
      <c r="H143" s="95" t="s">
        <v>83</v>
      </c>
      <c r="I143" s="96" t="n">
        <v>16.88</v>
      </c>
      <c r="J143" s="96"/>
      <c r="K143" s="96" t="n">
        <v>69.72</v>
      </c>
      <c r="L143" s="96"/>
      <c r="M143" s="96"/>
      <c r="N143" s="96"/>
      <c r="O143" s="96" t="n">
        <f aca="false">+I143*K143</f>
        <v>1176.8736</v>
      </c>
      <c r="P143" s="96"/>
    </row>
    <row r="144" customFormat="false" ht="3" hidden="false" customHeight="true" outlineLevel="0" collapsed="false"/>
    <row r="145" customFormat="false" ht="10.5" hidden="false" customHeight="true" outlineLevel="0" collapsed="false">
      <c r="B145" s="85" t="s">
        <v>179</v>
      </c>
      <c r="C145" s="85"/>
      <c r="D145" s="94" t="s">
        <v>180</v>
      </c>
      <c r="E145" s="94"/>
      <c r="F145" s="94"/>
      <c r="G145" s="94"/>
      <c r="H145" s="95" t="s">
        <v>83</v>
      </c>
      <c r="I145" s="96" t="n">
        <v>128.25</v>
      </c>
      <c r="J145" s="96"/>
      <c r="K145" s="96" t="n">
        <v>47.82</v>
      </c>
      <c r="L145" s="96"/>
      <c r="M145" s="96"/>
      <c r="N145" s="96"/>
      <c r="O145" s="96" t="n">
        <f aca="false">+I145*K145</f>
        <v>6132.915</v>
      </c>
      <c r="P145" s="96"/>
    </row>
    <row r="146" customFormat="false" ht="3" hidden="false" customHeight="true" outlineLevel="0" collapsed="false"/>
    <row r="147" customFormat="false" ht="10.5" hidden="false" customHeight="true" outlineLevel="0" collapsed="false">
      <c r="B147" s="85" t="s">
        <v>181</v>
      </c>
      <c r="C147" s="85"/>
      <c r="D147" s="94" t="s">
        <v>182</v>
      </c>
      <c r="E147" s="94"/>
      <c r="F147" s="94"/>
      <c r="G147" s="94"/>
      <c r="H147" s="95" t="s">
        <v>83</v>
      </c>
      <c r="I147" s="96" t="n">
        <v>128.25</v>
      </c>
      <c r="J147" s="96"/>
      <c r="K147" s="96" t="n">
        <v>33.25</v>
      </c>
      <c r="L147" s="96"/>
      <c r="M147" s="96"/>
      <c r="N147" s="96"/>
      <c r="O147" s="96" t="n">
        <f aca="false">+I147*K147</f>
        <v>4264.3125</v>
      </c>
      <c r="P147" s="96"/>
    </row>
    <row r="148" customFormat="false" ht="3" hidden="false" customHeight="true" outlineLevel="0" collapsed="false"/>
    <row r="149" customFormat="false" ht="10.5" hidden="false" customHeight="true" outlineLevel="0" collapsed="false">
      <c r="B149" s="85" t="s">
        <v>183</v>
      </c>
      <c r="C149" s="85"/>
      <c r="D149" s="94" t="s">
        <v>184</v>
      </c>
      <c r="E149" s="94"/>
      <c r="F149" s="94"/>
      <c r="G149" s="94"/>
      <c r="H149" s="95" t="s">
        <v>83</v>
      </c>
      <c r="I149" s="96" t="n">
        <v>122.71</v>
      </c>
      <c r="J149" s="96"/>
      <c r="K149" s="96" t="n">
        <v>198.39</v>
      </c>
      <c r="L149" s="96"/>
      <c r="M149" s="96"/>
      <c r="N149" s="96"/>
      <c r="O149" s="96" t="n">
        <f aca="false">+I149*K149</f>
        <v>24344.4369</v>
      </c>
      <c r="P149" s="96"/>
    </row>
    <row r="150" customFormat="false" ht="3" hidden="false" customHeight="true" outlineLevel="0" collapsed="false"/>
    <row r="151" customFormat="false" ht="10.5" hidden="false" customHeight="true" outlineLevel="0" collapsed="false">
      <c r="B151" s="85" t="s">
        <v>185</v>
      </c>
      <c r="C151" s="85"/>
      <c r="D151" s="94" t="s">
        <v>186</v>
      </c>
      <c r="E151" s="94"/>
      <c r="F151" s="94"/>
      <c r="G151" s="94"/>
      <c r="H151" s="95" t="s">
        <v>80</v>
      </c>
      <c r="I151" s="96" t="n">
        <v>6.25</v>
      </c>
      <c r="J151" s="96"/>
      <c r="K151" s="96" t="n">
        <v>75.54</v>
      </c>
      <c r="L151" s="96"/>
      <c r="M151" s="96"/>
      <c r="N151" s="96"/>
      <c r="O151" s="96" t="n">
        <f aca="false">+I151*K151</f>
        <v>472.125</v>
      </c>
      <c r="P151" s="96"/>
    </row>
    <row r="152" customFormat="false" ht="3" hidden="false" customHeight="true" outlineLevel="0" collapsed="false"/>
    <row r="153" customFormat="false" ht="10.5" hidden="false" customHeight="true" outlineLevel="0" collapsed="false">
      <c r="B153" s="85" t="s">
        <v>187</v>
      </c>
      <c r="C153" s="85"/>
      <c r="D153" s="94" t="s">
        <v>188</v>
      </c>
      <c r="E153" s="94"/>
      <c r="F153" s="94"/>
      <c r="G153" s="94"/>
      <c r="H153" s="95" t="s">
        <v>83</v>
      </c>
      <c r="I153" s="96" t="n">
        <v>77.52</v>
      </c>
      <c r="J153" s="96"/>
      <c r="K153" s="96" t="n">
        <v>325.29</v>
      </c>
      <c r="L153" s="96"/>
      <c r="M153" s="96"/>
      <c r="N153" s="96"/>
      <c r="O153" s="96" t="n">
        <f aca="false">+I153*K153</f>
        <v>25216.4808</v>
      </c>
      <c r="P153" s="96"/>
    </row>
    <row r="154" customFormat="false" ht="3" hidden="false" customHeight="true" outlineLevel="0" collapsed="false"/>
    <row r="155" customFormat="false" ht="10.5" hidden="false" customHeight="true" outlineLevel="0" collapsed="false">
      <c r="B155" s="85" t="s">
        <v>189</v>
      </c>
      <c r="C155" s="85"/>
      <c r="D155" s="94" t="s">
        <v>190</v>
      </c>
      <c r="E155" s="94"/>
      <c r="F155" s="94"/>
      <c r="G155" s="94"/>
      <c r="H155" s="95" t="s">
        <v>83</v>
      </c>
      <c r="I155" s="96" t="n">
        <v>49.06</v>
      </c>
      <c r="J155" s="96"/>
      <c r="K155" s="96" t="n">
        <v>76.76</v>
      </c>
      <c r="L155" s="96"/>
      <c r="M155" s="96"/>
      <c r="N155" s="96"/>
      <c r="O155" s="96" t="n">
        <f aca="false">+I155*K155</f>
        <v>3765.8456</v>
      </c>
      <c r="P155" s="96"/>
    </row>
    <row r="156" customFormat="false" ht="3" hidden="false" customHeight="true" outlineLevel="0" collapsed="false"/>
    <row r="157" s="89" customFormat="true" ht="10.5" hidden="false" customHeight="true" outlineLevel="0" collapsed="false">
      <c r="B157" s="85" t="s">
        <v>191</v>
      </c>
      <c r="C157" s="85"/>
      <c r="D157" s="91" t="s">
        <v>192</v>
      </c>
      <c r="E157" s="91"/>
      <c r="F157" s="91"/>
      <c r="G157" s="91"/>
      <c r="H157" s="92" t="s">
        <v>57</v>
      </c>
      <c r="I157" s="93" t="n">
        <v>150</v>
      </c>
      <c r="J157" s="93"/>
      <c r="K157" s="93" t="n">
        <v>45</v>
      </c>
      <c r="L157" s="93"/>
      <c r="M157" s="93"/>
      <c r="N157" s="93"/>
      <c r="O157" s="93" t="n">
        <f aca="false">+I157*K157</f>
        <v>6750</v>
      </c>
      <c r="P157" s="93"/>
    </row>
    <row r="158" s="89" customFormat="true" ht="3" hidden="false" customHeight="true" outlineLevel="0" collapsed="false"/>
    <row r="159" s="89" customFormat="true" ht="10.5" hidden="false" customHeight="true" outlineLevel="0" collapsed="false">
      <c r="B159" s="90" t="s">
        <v>193</v>
      </c>
      <c r="C159" s="90"/>
      <c r="D159" s="91" t="s">
        <v>194</v>
      </c>
      <c r="E159" s="91"/>
      <c r="F159" s="91"/>
      <c r="G159" s="91"/>
      <c r="H159" s="92" t="s">
        <v>83</v>
      </c>
      <c r="I159" s="93" t="n">
        <v>4.1</v>
      </c>
      <c r="J159" s="93"/>
      <c r="K159" s="93" t="n">
        <v>449.98</v>
      </c>
      <c r="L159" s="93"/>
      <c r="M159" s="93"/>
      <c r="N159" s="93"/>
      <c r="O159" s="93" t="n">
        <f aca="false">+I159*K159</f>
        <v>1844.918</v>
      </c>
      <c r="P159" s="93"/>
    </row>
    <row r="160" s="89" customFormat="true" ht="3" hidden="false" customHeight="true" outlineLevel="0" collapsed="false"/>
    <row r="161" s="89" customFormat="true" ht="10.5" hidden="false" customHeight="true" outlineLevel="0" collapsed="false">
      <c r="B161" s="90" t="s">
        <v>195</v>
      </c>
      <c r="C161" s="90"/>
      <c r="D161" s="91" t="s">
        <v>196</v>
      </c>
      <c r="E161" s="91"/>
      <c r="F161" s="91"/>
      <c r="G161" s="91"/>
      <c r="H161" s="92" t="s">
        <v>80</v>
      </c>
      <c r="I161" s="93" t="n">
        <v>18</v>
      </c>
      <c r="J161" s="93"/>
      <c r="K161" s="93" t="n">
        <v>78.72</v>
      </c>
      <c r="L161" s="93"/>
      <c r="M161" s="93"/>
      <c r="N161" s="93"/>
      <c r="O161" s="93" t="n">
        <f aca="false">+I161*K161</f>
        <v>1416.96</v>
      </c>
      <c r="P161" s="93"/>
    </row>
    <row r="162" s="89" customFormat="true" ht="3" hidden="false" customHeight="true" outlineLevel="0" collapsed="false"/>
    <row r="163" s="89" customFormat="true" ht="10.5" hidden="false" customHeight="true" outlineLevel="0" collapsed="false">
      <c r="B163" s="90" t="s">
        <v>197</v>
      </c>
      <c r="C163" s="90"/>
      <c r="D163" s="91" t="s">
        <v>198</v>
      </c>
      <c r="E163" s="91"/>
      <c r="F163" s="91"/>
      <c r="G163" s="91"/>
      <c r="H163" s="92" t="s">
        <v>92</v>
      </c>
      <c r="I163" s="93" t="n">
        <v>25</v>
      </c>
      <c r="J163" s="93"/>
      <c r="K163" s="93" t="n">
        <v>3119.09</v>
      </c>
      <c r="L163" s="93"/>
      <c r="M163" s="93"/>
      <c r="N163" s="93"/>
      <c r="O163" s="93" t="n">
        <f aca="false">+I163*K163</f>
        <v>77977.25</v>
      </c>
      <c r="P163" s="93"/>
    </row>
    <row r="164" customFormat="false" ht="3" hidden="false" customHeight="true" outlineLevel="0" collapsed="false"/>
    <row r="165" customFormat="false" ht="10.5" hidden="false" customHeight="true" outlineLevel="0" collapsed="false">
      <c r="B165" s="85" t="s">
        <v>199</v>
      </c>
      <c r="C165" s="85"/>
      <c r="D165" s="86" t="s">
        <v>200</v>
      </c>
      <c r="E165" s="86"/>
      <c r="F165" s="86"/>
      <c r="G165" s="86"/>
      <c r="O165" s="88" t="n">
        <f aca="false">SUM(O167:P234)</f>
        <v>1505958.7405</v>
      </c>
      <c r="P165" s="88"/>
    </row>
    <row r="166" customFormat="false" ht="3" hidden="false" customHeight="true" outlineLevel="0" collapsed="false"/>
    <row r="167" customFormat="false" ht="10.5" hidden="false" customHeight="true" outlineLevel="0" collapsed="false">
      <c r="B167" s="85" t="s">
        <v>201</v>
      </c>
      <c r="C167" s="85"/>
      <c r="D167" s="94" t="s">
        <v>202</v>
      </c>
      <c r="E167" s="94"/>
      <c r="F167" s="94"/>
      <c r="G167" s="94"/>
      <c r="H167" s="95" t="s">
        <v>92</v>
      </c>
      <c r="I167" s="96" t="n">
        <v>192.07</v>
      </c>
      <c r="J167" s="96"/>
      <c r="K167" s="96" t="n">
        <v>3534.36</v>
      </c>
      <c r="L167" s="96"/>
      <c r="M167" s="96"/>
      <c r="N167" s="96"/>
      <c r="O167" s="96" t="n">
        <f aca="false">+I167*K167</f>
        <v>678844.5252</v>
      </c>
      <c r="P167" s="96"/>
    </row>
    <row r="168" customFormat="false" ht="3" hidden="false" customHeight="true" outlineLevel="0" collapsed="false"/>
    <row r="169" customFormat="false" ht="10.5" hidden="false" customHeight="true" outlineLevel="0" collapsed="false">
      <c r="B169" s="85" t="s">
        <v>203</v>
      </c>
      <c r="C169" s="85"/>
      <c r="D169" s="94" t="s">
        <v>204</v>
      </c>
      <c r="E169" s="94"/>
      <c r="F169" s="94"/>
      <c r="G169" s="94"/>
      <c r="H169" s="95" t="s">
        <v>92</v>
      </c>
      <c r="I169" s="96" t="n">
        <v>192.07</v>
      </c>
      <c r="J169" s="96"/>
      <c r="K169" s="96" t="n">
        <v>68.02</v>
      </c>
      <c r="L169" s="96"/>
      <c r="M169" s="96"/>
      <c r="N169" s="96"/>
      <c r="O169" s="96" t="n">
        <f aca="false">+I169*K169</f>
        <v>13064.6014</v>
      </c>
      <c r="P169" s="96"/>
    </row>
    <row r="170" customFormat="false" ht="3" hidden="false" customHeight="true" outlineLevel="0" collapsed="false"/>
    <row r="171" customFormat="false" ht="10.5" hidden="false" customHeight="true" outlineLevel="0" collapsed="false">
      <c r="B171" s="85" t="s">
        <v>205</v>
      </c>
      <c r="C171" s="85"/>
      <c r="D171" s="94" t="s">
        <v>206</v>
      </c>
      <c r="E171" s="94"/>
      <c r="F171" s="94"/>
      <c r="G171" s="94"/>
      <c r="H171" s="95" t="s">
        <v>80</v>
      </c>
      <c r="I171" s="96" t="n">
        <v>384.14</v>
      </c>
      <c r="J171" s="96"/>
      <c r="K171" s="96" t="n">
        <v>245.74</v>
      </c>
      <c r="L171" s="96"/>
      <c r="M171" s="96"/>
      <c r="N171" s="96"/>
      <c r="O171" s="96" t="n">
        <f aca="false">+I171*K171</f>
        <v>94398.5636</v>
      </c>
      <c r="P171" s="96"/>
    </row>
    <row r="172" customFormat="false" ht="3" hidden="false" customHeight="true" outlineLevel="0" collapsed="false"/>
    <row r="173" customFormat="false" ht="10.5" hidden="false" customHeight="true" outlineLevel="0" collapsed="false">
      <c r="B173" s="85" t="s">
        <v>207</v>
      </c>
      <c r="C173" s="85"/>
      <c r="D173" s="94" t="s">
        <v>208</v>
      </c>
      <c r="E173" s="94"/>
      <c r="F173" s="94"/>
      <c r="G173" s="94"/>
      <c r="H173" s="95" t="s">
        <v>92</v>
      </c>
      <c r="I173" s="96" t="n">
        <v>192.07</v>
      </c>
      <c r="J173" s="96"/>
      <c r="K173" s="96" t="n">
        <v>179.98</v>
      </c>
      <c r="L173" s="96"/>
      <c r="M173" s="96"/>
      <c r="N173" s="96"/>
      <c r="O173" s="96" t="n">
        <f aca="false">+I173*K173</f>
        <v>34568.7586</v>
      </c>
      <c r="P173" s="96"/>
    </row>
    <row r="174" customFormat="false" ht="3" hidden="false" customHeight="true" outlineLevel="0" collapsed="false"/>
    <row r="175" customFormat="false" ht="10.5" hidden="false" customHeight="true" outlineLevel="0" collapsed="false">
      <c r="B175" s="85" t="s">
        <v>209</v>
      </c>
      <c r="C175" s="85"/>
      <c r="D175" s="94" t="s">
        <v>210</v>
      </c>
      <c r="E175" s="94"/>
      <c r="F175" s="94"/>
      <c r="G175" s="94"/>
      <c r="H175" s="95" t="s">
        <v>83</v>
      </c>
      <c r="I175" s="96" t="n">
        <v>38.41</v>
      </c>
      <c r="J175" s="96"/>
      <c r="K175" s="96" t="n">
        <v>79.16</v>
      </c>
      <c r="L175" s="96"/>
      <c r="M175" s="96"/>
      <c r="N175" s="96"/>
      <c r="O175" s="96" t="n">
        <f aca="false">+I175*K175</f>
        <v>3040.5356</v>
      </c>
      <c r="P175" s="96"/>
    </row>
    <row r="176" customFormat="false" ht="3" hidden="false" customHeight="true" outlineLevel="0" collapsed="false"/>
    <row r="177" customFormat="false" ht="10.5" hidden="false" customHeight="true" outlineLevel="0" collapsed="false">
      <c r="B177" s="85" t="s">
        <v>211</v>
      </c>
      <c r="C177" s="85"/>
      <c r="D177" s="94" t="s">
        <v>212</v>
      </c>
      <c r="E177" s="94"/>
      <c r="F177" s="94"/>
      <c r="G177" s="94"/>
      <c r="H177" s="95" t="s">
        <v>92</v>
      </c>
      <c r="I177" s="96" t="n">
        <v>192.07</v>
      </c>
      <c r="J177" s="96"/>
      <c r="K177" s="96" t="n">
        <v>432.76</v>
      </c>
      <c r="L177" s="96"/>
      <c r="M177" s="96"/>
      <c r="N177" s="96"/>
      <c r="O177" s="96" t="n">
        <f aca="false">+I177*K177</f>
        <v>83120.2132</v>
      </c>
      <c r="P177" s="96"/>
    </row>
    <row r="178" customFormat="false" ht="3" hidden="false" customHeight="true" outlineLevel="0" collapsed="false"/>
    <row r="179" customFormat="false" ht="10.5" hidden="false" customHeight="true" outlineLevel="0" collapsed="false">
      <c r="B179" s="85" t="s">
        <v>213</v>
      </c>
      <c r="C179" s="85"/>
      <c r="D179" s="94" t="s">
        <v>214</v>
      </c>
      <c r="E179" s="94"/>
      <c r="F179" s="94"/>
      <c r="G179" s="94"/>
      <c r="H179" s="95" t="s">
        <v>92</v>
      </c>
      <c r="I179" s="96" t="n">
        <v>192.07</v>
      </c>
      <c r="J179" s="96"/>
      <c r="K179" s="96" t="n">
        <v>241.72</v>
      </c>
      <c r="L179" s="96"/>
      <c r="M179" s="96"/>
      <c r="N179" s="96"/>
      <c r="O179" s="96" t="n">
        <f aca="false">+I179*K179</f>
        <v>46427.1604</v>
      </c>
      <c r="P179" s="96"/>
    </row>
    <row r="180" customFormat="false" ht="3" hidden="false" customHeight="true" outlineLevel="0" collapsed="false"/>
    <row r="181" customFormat="false" ht="10.5" hidden="false" customHeight="true" outlineLevel="0" collapsed="false">
      <c r="B181" s="85" t="s">
        <v>215</v>
      </c>
      <c r="C181" s="85"/>
      <c r="D181" s="97" t="s">
        <v>216</v>
      </c>
      <c r="E181" s="97"/>
      <c r="F181" s="97"/>
      <c r="G181" s="97"/>
      <c r="H181" s="95" t="s">
        <v>57</v>
      </c>
      <c r="I181" s="96" t="n">
        <v>1</v>
      </c>
      <c r="J181" s="96"/>
      <c r="K181" s="96" t="n">
        <v>45562.4</v>
      </c>
      <c r="L181" s="96"/>
      <c r="M181" s="96"/>
      <c r="N181" s="96"/>
      <c r="O181" s="96" t="n">
        <f aca="false">+I181*K181</f>
        <v>45562.4</v>
      </c>
      <c r="P181" s="96"/>
    </row>
    <row r="182" customFormat="false" ht="11.25" hidden="false" customHeight="true" outlineLevel="0" collapsed="false">
      <c r="D182" s="97"/>
      <c r="E182" s="97"/>
      <c r="F182" s="97"/>
      <c r="G182" s="97"/>
    </row>
    <row r="183" customFormat="false" ht="3" hidden="false" customHeight="true" outlineLevel="0" collapsed="false"/>
    <row r="184" customFormat="false" ht="10.5" hidden="false" customHeight="true" outlineLevel="0" collapsed="false">
      <c r="B184" s="85" t="s">
        <v>217</v>
      </c>
      <c r="C184" s="85"/>
      <c r="D184" s="97" t="s">
        <v>218</v>
      </c>
      <c r="E184" s="97"/>
      <c r="F184" s="97"/>
      <c r="G184" s="97"/>
      <c r="H184" s="95" t="s">
        <v>57</v>
      </c>
      <c r="I184" s="96" t="n">
        <v>1</v>
      </c>
      <c r="J184" s="96"/>
      <c r="K184" s="96" t="n">
        <v>1180.13</v>
      </c>
      <c r="L184" s="96"/>
      <c r="M184" s="96"/>
      <c r="N184" s="96"/>
      <c r="O184" s="96" t="n">
        <f aca="false">+I184*K184</f>
        <v>1180.13</v>
      </c>
      <c r="P184" s="96"/>
    </row>
    <row r="185" customFormat="false" ht="12.75" hidden="false" customHeight="true" outlineLevel="0" collapsed="false">
      <c r="D185" s="97"/>
      <c r="E185" s="97"/>
      <c r="F185" s="97"/>
      <c r="G185" s="97"/>
    </row>
    <row r="186" customFormat="false" ht="3" hidden="false" customHeight="true" outlineLevel="0" collapsed="false"/>
    <row r="187" customFormat="false" ht="10.5" hidden="false" customHeight="true" outlineLevel="0" collapsed="false">
      <c r="B187" s="85" t="s">
        <v>219</v>
      </c>
      <c r="C187" s="85"/>
      <c r="D187" s="97" t="s">
        <v>220</v>
      </c>
      <c r="E187" s="97"/>
      <c r="F187" s="97"/>
      <c r="G187" s="97"/>
      <c r="H187" s="95" t="s">
        <v>57</v>
      </c>
      <c r="I187" s="96" t="n">
        <v>1</v>
      </c>
      <c r="J187" s="96"/>
      <c r="K187" s="96" t="n">
        <v>206.67</v>
      </c>
      <c r="L187" s="96"/>
      <c r="M187" s="96"/>
      <c r="N187" s="96"/>
      <c r="O187" s="96" t="n">
        <f aca="false">+I187*K187</f>
        <v>206.67</v>
      </c>
      <c r="P187" s="96"/>
    </row>
    <row r="188" customFormat="false" ht="12.75" hidden="false" customHeight="true" outlineLevel="0" collapsed="false">
      <c r="D188" s="97"/>
      <c r="E188" s="97"/>
      <c r="F188" s="97"/>
      <c r="G188" s="97"/>
    </row>
    <row r="189" customFormat="false" ht="3" hidden="false" customHeight="true" outlineLevel="0" collapsed="false"/>
    <row r="190" customFormat="false" ht="10.5" hidden="false" customHeight="true" outlineLevel="0" collapsed="false">
      <c r="B190" s="85" t="s">
        <v>221</v>
      </c>
      <c r="C190" s="85"/>
      <c r="D190" s="94" t="s">
        <v>222</v>
      </c>
      <c r="E190" s="94"/>
      <c r="F190" s="94"/>
      <c r="G190" s="94"/>
      <c r="H190" s="95" t="s">
        <v>57</v>
      </c>
      <c r="I190" s="96" t="n">
        <v>2</v>
      </c>
      <c r="J190" s="96"/>
      <c r="K190" s="96" t="n">
        <v>19650.24</v>
      </c>
      <c r="L190" s="96"/>
      <c r="M190" s="96"/>
      <c r="N190" s="96"/>
      <c r="O190" s="96" t="n">
        <f aca="false">+I190*K190</f>
        <v>39300.48</v>
      </c>
      <c r="P190" s="96"/>
    </row>
    <row r="191" customFormat="false" ht="3" hidden="false" customHeight="true" outlineLevel="0" collapsed="false"/>
    <row r="192" customFormat="false" ht="10.5" hidden="false" customHeight="true" outlineLevel="0" collapsed="false">
      <c r="B192" s="85" t="s">
        <v>223</v>
      </c>
      <c r="C192" s="85"/>
      <c r="D192" s="94" t="s">
        <v>224</v>
      </c>
      <c r="E192" s="94"/>
      <c r="F192" s="94"/>
      <c r="G192" s="94"/>
      <c r="H192" s="95" t="s">
        <v>57</v>
      </c>
      <c r="I192" s="96" t="n">
        <v>2</v>
      </c>
      <c r="J192" s="96"/>
      <c r="K192" s="96" t="n">
        <v>518.22</v>
      </c>
      <c r="L192" s="96"/>
      <c r="M192" s="96"/>
      <c r="N192" s="96"/>
      <c r="O192" s="96" t="n">
        <f aca="false">+I192*K192</f>
        <v>1036.44</v>
      </c>
      <c r="P192" s="96"/>
    </row>
    <row r="193" customFormat="false" ht="3" hidden="false" customHeight="true" outlineLevel="0" collapsed="false"/>
    <row r="194" customFormat="false" ht="10.5" hidden="false" customHeight="true" outlineLevel="0" collapsed="false">
      <c r="B194" s="85" t="s">
        <v>225</v>
      </c>
      <c r="C194" s="85"/>
      <c r="D194" s="94" t="s">
        <v>226</v>
      </c>
      <c r="E194" s="94"/>
      <c r="F194" s="94"/>
      <c r="G194" s="94"/>
      <c r="H194" s="95" t="s">
        <v>57</v>
      </c>
      <c r="I194" s="96" t="n">
        <v>1</v>
      </c>
      <c r="J194" s="96"/>
      <c r="K194" s="96" t="n">
        <v>45562.4</v>
      </c>
      <c r="L194" s="96"/>
      <c r="M194" s="96"/>
      <c r="N194" s="96"/>
      <c r="O194" s="96" t="n">
        <f aca="false">+I194*K194</f>
        <v>45562.4</v>
      </c>
      <c r="P194" s="96"/>
    </row>
    <row r="195" customFormat="false" ht="3" hidden="false" customHeight="true" outlineLevel="0" collapsed="false"/>
    <row r="196" customFormat="false" ht="10.5" hidden="false" customHeight="true" outlineLevel="0" collapsed="false">
      <c r="B196" s="85" t="s">
        <v>227</v>
      </c>
      <c r="C196" s="85"/>
      <c r="D196" s="94" t="s">
        <v>228</v>
      </c>
      <c r="E196" s="94"/>
      <c r="F196" s="94"/>
      <c r="G196" s="94"/>
      <c r="H196" s="95" t="s">
        <v>57</v>
      </c>
      <c r="I196" s="96" t="n">
        <v>1</v>
      </c>
      <c r="J196" s="96"/>
      <c r="K196" s="96" t="n">
        <v>1180.13</v>
      </c>
      <c r="L196" s="96"/>
      <c r="M196" s="96"/>
      <c r="N196" s="96"/>
      <c r="O196" s="96" t="n">
        <f aca="false">+I196*K196</f>
        <v>1180.13</v>
      </c>
      <c r="P196" s="96"/>
    </row>
    <row r="197" customFormat="false" ht="3" hidden="false" customHeight="true" outlineLevel="0" collapsed="false"/>
    <row r="198" customFormat="false" ht="10.5" hidden="false" customHeight="true" outlineLevel="0" collapsed="false">
      <c r="B198" s="85" t="s">
        <v>229</v>
      </c>
      <c r="C198" s="85"/>
      <c r="D198" s="94" t="s">
        <v>230</v>
      </c>
      <c r="E198" s="94"/>
      <c r="F198" s="94"/>
      <c r="G198" s="94"/>
      <c r="H198" s="95" t="s">
        <v>57</v>
      </c>
      <c r="I198" s="96" t="n">
        <v>1</v>
      </c>
      <c r="J198" s="96"/>
      <c r="K198" s="96" t="n">
        <v>206.67</v>
      </c>
      <c r="L198" s="96"/>
      <c r="M198" s="96"/>
      <c r="N198" s="96"/>
      <c r="O198" s="96" t="n">
        <f aca="false">+I198*K198</f>
        <v>206.67</v>
      </c>
      <c r="P198" s="96"/>
    </row>
    <row r="199" customFormat="false" ht="3" hidden="false" customHeight="true" outlineLevel="0" collapsed="false"/>
    <row r="200" customFormat="false" ht="10.5" hidden="false" customHeight="true" outlineLevel="0" collapsed="false">
      <c r="B200" s="85" t="s">
        <v>231</v>
      </c>
      <c r="C200" s="85"/>
      <c r="D200" s="94" t="s">
        <v>232</v>
      </c>
      <c r="E200" s="94"/>
      <c r="F200" s="94"/>
      <c r="G200" s="94"/>
      <c r="H200" s="95" t="s">
        <v>57</v>
      </c>
      <c r="I200" s="96" t="n">
        <v>1</v>
      </c>
      <c r="J200" s="96"/>
      <c r="K200" s="96" t="n">
        <v>45562.4</v>
      </c>
      <c r="L200" s="96"/>
      <c r="M200" s="96"/>
      <c r="N200" s="96"/>
      <c r="O200" s="96" t="n">
        <f aca="false">+I200*K200</f>
        <v>45562.4</v>
      </c>
      <c r="P200" s="96"/>
    </row>
    <row r="201" customFormat="false" ht="3" hidden="false" customHeight="true" outlineLevel="0" collapsed="false"/>
    <row r="202" customFormat="false" ht="10.5" hidden="false" customHeight="true" outlineLevel="0" collapsed="false">
      <c r="B202" s="85" t="s">
        <v>233</v>
      </c>
      <c r="C202" s="85"/>
      <c r="D202" s="94" t="s">
        <v>234</v>
      </c>
      <c r="E202" s="94"/>
      <c r="F202" s="94"/>
      <c r="G202" s="94"/>
      <c r="H202" s="95" t="s">
        <v>57</v>
      </c>
      <c r="I202" s="96" t="n">
        <v>1</v>
      </c>
      <c r="J202" s="96"/>
      <c r="K202" s="96" t="n">
        <v>1180.13</v>
      </c>
      <c r="L202" s="96"/>
      <c r="M202" s="96"/>
      <c r="N202" s="96"/>
      <c r="O202" s="96" t="n">
        <f aca="false">+I202*K202</f>
        <v>1180.13</v>
      </c>
      <c r="P202" s="96"/>
    </row>
    <row r="203" customFormat="false" ht="3" hidden="false" customHeight="true" outlineLevel="0" collapsed="false"/>
    <row r="204" customFormat="false" ht="10.5" hidden="false" customHeight="true" outlineLevel="0" collapsed="false">
      <c r="B204" s="85" t="s">
        <v>235</v>
      </c>
      <c r="C204" s="85"/>
      <c r="D204" s="94" t="s">
        <v>236</v>
      </c>
      <c r="E204" s="94"/>
      <c r="F204" s="94"/>
      <c r="G204" s="94"/>
      <c r="H204" s="95" t="s">
        <v>57</v>
      </c>
      <c r="I204" s="96" t="n">
        <v>1</v>
      </c>
      <c r="J204" s="96"/>
      <c r="K204" s="96" t="n">
        <v>206.67</v>
      </c>
      <c r="L204" s="96"/>
      <c r="M204" s="96"/>
      <c r="N204" s="96"/>
      <c r="O204" s="96" t="n">
        <f aca="false">+I204*K204</f>
        <v>206.67</v>
      </c>
      <c r="P204" s="96"/>
    </row>
    <row r="205" customFormat="false" ht="3" hidden="false" customHeight="true" outlineLevel="0" collapsed="false"/>
    <row r="206" customFormat="false" ht="10.5" hidden="false" customHeight="true" outlineLevel="0" collapsed="false">
      <c r="B206" s="85" t="s">
        <v>237</v>
      </c>
      <c r="C206" s="85"/>
      <c r="D206" s="94" t="s">
        <v>238</v>
      </c>
      <c r="E206" s="94"/>
      <c r="F206" s="94"/>
      <c r="G206" s="94"/>
      <c r="H206" s="95" t="s">
        <v>57</v>
      </c>
      <c r="I206" s="96" t="n">
        <v>1</v>
      </c>
      <c r="J206" s="96"/>
      <c r="K206" s="96" t="n">
        <v>45562.4</v>
      </c>
      <c r="L206" s="96"/>
      <c r="M206" s="96"/>
      <c r="N206" s="96"/>
      <c r="O206" s="96" t="n">
        <f aca="false">+I206*K206</f>
        <v>45562.4</v>
      </c>
      <c r="P206" s="96"/>
    </row>
    <row r="207" customFormat="false" ht="3" hidden="false" customHeight="true" outlineLevel="0" collapsed="false"/>
    <row r="208" customFormat="false" ht="10.5" hidden="false" customHeight="true" outlineLevel="0" collapsed="false">
      <c r="B208" s="85" t="s">
        <v>239</v>
      </c>
      <c r="C208" s="85"/>
      <c r="D208" s="94" t="s">
        <v>240</v>
      </c>
      <c r="E208" s="94"/>
      <c r="F208" s="94"/>
      <c r="G208" s="94"/>
      <c r="H208" s="95" t="s">
        <v>57</v>
      </c>
      <c r="I208" s="96" t="n">
        <v>1</v>
      </c>
      <c r="J208" s="96"/>
      <c r="K208" s="96" t="n">
        <v>1180.13</v>
      </c>
      <c r="L208" s="96"/>
      <c r="M208" s="96"/>
      <c r="N208" s="96"/>
      <c r="O208" s="96" t="n">
        <f aca="false">+I208*K208</f>
        <v>1180.13</v>
      </c>
      <c r="P208" s="96"/>
    </row>
    <row r="209" customFormat="false" ht="3" hidden="false" customHeight="true" outlineLevel="0" collapsed="false"/>
    <row r="210" customFormat="false" ht="10.5" hidden="false" customHeight="true" outlineLevel="0" collapsed="false">
      <c r="B210" s="85" t="s">
        <v>241</v>
      </c>
      <c r="C210" s="85"/>
      <c r="D210" s="94" t="s">
        <v>242</v>
      </c>
      <c r="E210" s="94"/>
      <c r="F210" s="94"/>
      <c r="G210" s="94"/>
      <c r="H210" s="95" t="s">
        <v>57</v>
      </c>
      <c r="I210" s="96" t="n">
        <v>1</v>
      </c>
      <c r="J210" s="96"/>
      <c r="K210" s="96" t="n">
        <v>206.67</v>
      </c>
      <c r="L210" s="96"/>
      <c r="M210" s="96"/>
      <c r="N210" s="96"/>
      <c r="O210" s="96" t="n">
        <f aca="false">+I210*K210</f>
        <v>206.67</v>
      </c>
      <c r="P210" s="96"/>
    </row>
    <row r="211" customFormat="false" ht="3" hidden="false" customHeight="true" outlineLevel="0" collapsed="false"/>
    <row r="212" customFormat="false" ht="10.5" hidden="false" customHeight="true" outlineLevel="0" collapsed="false">
      <c r="B212" s="85" t="s">
        <v>243</v>
      </c>
      <c r="C212" s="85"/>
      <c r="D212" s="94" t="s">
        <v>244</v>
      </c>
      <c r="E212" s="94"/>
      <c r="F212" s="94"/>
      <c r="G212" s="94"/>
      <c r="H212" s="95" t="s">
        <v>57</v>
      </c>
      <c r="I212" s="96" t="n">
        <v>1</v>
      </c>
      <c r="J212" s="96"/>
      <c r="K212" s="96" t="n">
        <v>41959.15</v>
      </c>
      <c r="L212" s="96"/>
      <c r="M212" s="96"/>
      <c r="N212" s="96"/>
      <c r="O212" s="96" t="n">
        <f aca="false">+I212*K212</f>
        <v>41959.15</v>
      </c>
      <c r="P212" s="96"/>
    </row>
    <row r="213" customFormat="false" ht="3" hidden="false" customHeight="true" outlineLevel="0" collapsed="false"/>
    <row r="214" customFormat="false" ht="10.5" hidden="false" customHeight="true" outlineLevel="0" collapsed="false">
      <c r="B214" s="85" t="s">
        <v>245</v>
      </c>
      <c r="C214" s="85"/>
      <c r="D214" s="94" t="s">
        <v>246</v>
      </c>
      <c r="E214" s="94"/>
      <c r="F214" s="94"/>
      <c r="G214" s="94"/>
      <c r="H214" s="95" t="s">
        <v>57</v>
      </c>
      <c r="I214" s="96" t="n">
        <v>1</v>
      </c>
      <c r="J214" s="96"/>
      <c r="K214" s="96" t="n">
        <v>1182.53</v>
      </c>
      <c r="L214" s="96"/>
      <c r="M214" s="96"/>
      <c r="N214" s="96"/>
      <c r="O214" s="96" t="n">
        <f aca="false">+I214*K214</f>
        <v>1182.53</v>
      </c>
      <c r="P214" s="96"/>
    </row>
    <row r="215" customFormat="false" ht="3" hidden="false" customHeight="true" outlineLevel="0" collapsed="false"/>
    <row r="216" customFormat="false" ht="10.5" hidden="false" customHeight="true" outlineLevel="0" collapsed="false">
      <c r="B216" s="85" t="s">
        <v>247</v>
      </c>
      <c r="C216" s="85"/>
      <c r="D216" s="94" t="s">
        <v>248</v>
      </c>
      <c r="E216" s="94"/>
      <c r="F216" s="94"/>
      <c r="G216" s="94"/>
      <c r="H216" s="95" t="s">
        <v>57</v>
      </c>
      <c r="I216" s="96" t="n">
        <v>1</v>
      </c>
      <c r="J216" s="96"/>
      <c r="K216" s="96" t="n">
        <v>206.67</v>
      </c>
      <c r="L216" s="96"/>
      <c r="M216" s="96"/>
      <c r="N216" s="96"/>
      <c r="O216" s="96" t="n">
        <f aca="false">+I216*K216</f>
        <v>206.67</v>
      </c>
      <c r="P216" s="96"/>
    </row>
    <row r="217" customFormat="false" ht="3" hidden="false" customHeight="true" outlineLevel="0" collapsed="false"/>
    <row r="218" customFormat="false" ht="10.5" hidden="false" customHeight="true" outlineLevel="0" collapsed="false">
      <c r="B218" s="85" t="s">
        <v>249</v>
      </c>
      <c r="C218" s="85"/>
      <c r="D218" s="94" t="s">
        <v>250</v>
      </c>
      <c r="E218" s="94"/>
      <c r="F218" s="94"/>
      <c r="G218" s="94"/>
      <c r="H218" s="95" t="s">
        <v>57</v>
      </c>
      <c r="I218" s="96" t="n">
        <v>1</v>
      </c>
      <c r="J218" s="96"/>
      <c r="K218" s="96" t="n">
        <v>45562.4</v>
      </c>
      <c r="L218" s="96"/>
      <c r="M218" s="96"/>
      <c r="N218" s="96"/>
      <c r="O218" s="96" t="n">
        <f aca="false">+I218*K218</f>
        <v>45562.4</v>
      </c>
      <c r="P218" s="96"/>
    </row>
    <row r="219" customFormat="false" ht="3" hidden="false" customHeight="true" outlineLevel="0" collapsed="false"/>
    <row r="220" customFormat="false" ht="10.5" hidden="false" customHeight="true" outlineLevel="0" collapsed="false">
      <c r="B220" s="85" t="s">
        <v>251</v>
      </c>
      <c r="C220" s="85"/>
      <c r="D220" s="94" t="s">
        <v>252</v>
      </c>
      <c r="E220" s="94"/>
      <c r="F220" s="94"/>
      <c r="G220" s="94"/>
      <c r="H220" s="95" t="s">
        <v>57</v>
      </c>
      <c r="I220" s="96" t="n">
        <v>1</v>
      </c>
      <c r="J220" s="96"/>
      <c r="K220" s="96" t="n">
        <v>1180.13</v>
      </c>
      <c r="L220" s="96"/>
      <c r="M220" s="96"/>
      <c r="N220" s="96"/>
      <c r="O220" s="96" t="n">
        <f aca="false">+I220*K220</f>
        <v>1180.13</v>
      </c>
      <c r="P220" s="96"/>
    </row>
    <row r="221" customFormat="false" ht="3" hidden="false" customHeight="true" outlineLevel="0" collapsed="false"/>
    <row r="222" customFormat="false" ht="10.5" hidden="false" customHeight="true" outlineLevel="0" collapsed="false">
      <c r="B222" s="85" t="s">
        <v>253</v>
      </c>
      <c r="C222" s="85"/>
      <c r="D222" s="94" t="s">
        <v>254</v>
      </c>
      <c r="E222" s="94"/>
      <c r="F222" s="94"/>
      <c r="G222" s="94"/>
      <c r="H222" s="95" t="s">
        <v>57</v>
      </c>
      <c r="I222" s="96" t="n">
        <v>1</v>
      </c>
      <c r="J222" s="96"/>
      <c r="K222" s="96" t="n">
        <v>206.67</v>
      </c>
      <c r="L222" s="96"/>
      <c r="M222" s="96"/>
      <c r="N222" s="96"/>
      <c r="O222" s="96" t="n">
        <f aca="false">+I222*K222</f>
        <v>206.67</v>
      </c>
      <c r="P222" s="96"/>
    </row>
    <row r="223" customFormat="false" ht="3" hidden="false" customHeight="true" outlineLevel="0" collapsed="false"/>
    <row r="224" customFormat="false" ht="10.5" hidden="false" customHeight="true" outlineLevel="0" collapsed="false">
      <c r="B224" s="85" t="s">
        <v>255</v>
      </c>
      <c r="C224" s="85"/>
      <c r="D224" s="94" t="s">
        <v>256</v>
      </c>
      <c r="E224" s="94"/>
      <c r="F224" s="94"/>
      <c r="G224" s="94"/>
      <c r="H224" s="95" t="s">
        <v>57</v>
      </c>
      <c r="I224" s="96" t="n">
        <v>2</v>
      </c>
      <c r="J224" s="96"/>
      <c r="K224" s="96" t="n">
        <v>19650.24</v>
      </c>
      <c r="L224" s="96"/>
      <c r="M224" s="96"/>
      <c r="N224" s="96"/>
      <c r="O224" s="96" t="n">
        <f aca="false">+I224*K224</f>
        <v>39300.48</v>
      </c>
      <c r="P224" s="96"/>
    </row>
    <row r="225" customFormat="false" ht="3" hidden="false" customHeight="true" outlineLevel="0" collapsed="false"/>
    <row r="226" customFormat="false" ht="10.5" hidden="false" customHeight="true" outlineLevel="0" collapsed="false">
      <c r="B226" s="85" t="s">
        <v>257</v>
      </c>
      <c r="C226" s="85"/>
      <c r="D226" s="94" t="s">
        <v>258</v>
      </c>
      <c r="E226" s="94"/>
      <c r="F226" s="94"/>
      <c r="G226" s="94"/>
      <c r="H226" s="95" t="s">
        <v>57</v>
      </c>
      <c r="I226" s="96" t="n">
        <v>2</v>
      </c>
      <c r="J226" s="96"/>
      <c r="K226" s="96" t="n">
        <v>518.22</v>
      </c>
      <c r="L226" s="96"/>
      <c r="M226" s="96"/>
      <c r="N226" s="96"/>
      <c r="O226" s="96" t="n">
        <f aca="false">+I226*K226</f>
        <v>1036.44</v>
      </c>
      <c r="P226" s="96"/>
    </row>
    <row r="227" customFormat="false" ht="2.25" hidden="false" customHeight="true" outlineLevel="0" collapsed="false"/>
    <row r="228" customFormat="false" ht="10.5" hidden="false" customHeight="true" outlineLevel="0" collapsed="false">
      <c r="B228" s="85" t="s">
        <v>259</v>
      </c>
      <c r="C228" s="85"/>
      <c r="D228" s="97" t="s">
        <v>260</v>
      </c>
      <c r="E228" s="97"/>
      <c r="F228" s="97"/>
      <c r="G228" s="97"/>
      <c r="H228" s="95" t="s">
        <v>83</v>
      </c>
      <c r="I228" s="96" t="n">
        <v>512.9</v>
      </c>
      <c r="J228" s="96"/>
      <c r="K228" s="96" t="n">
        <v>291.46</v>
      </c>
      <c r="L228" s="96"/>
      <c r="M228" s="96"/>
      <c r="N228" s="96"/>
      <c r="O228" s="96" t="n">
        <f aca="false">+I228*K228</f>
        <v>149489.834</v>
      </c>
      <c r="P228" s="96"/>
    </row>
    <row r="229" customFormat="false" ht="3" hidden="false" customHeight="true" outlineLevel="0" collapsed="false"/>
    <row r="230" s="89" customFormat="true" ht="10.5" hidden="false" customHeight="true" outlineLevel="0" collapsed="false">
      <c r="B230" s="85" t="s">
        <v>261</v>
      </c>
      <c r="C230" s="85"/>
      <c r="D230" s="91" t="s">
        <v>262</v>
      </c>
      <c r="E230" s="91"/>
      <c r="F230" s="91"/>
      <c r="G230" s="91"/>
      <c r="H230" s="92" t="s">
        <v>57</v>
      </c>
      <c r="I230" s="93" t="n">
        <v>14</v>
      </c>
      <c r="J230" s="93"/>
      <c r="K230" s="93" t="n">
        <v>250</v>
      </c>
      <c r="L230" s="93"/>
      <c r="M230" s="93"/>
      <c r="N230" s="93"/>
      <c r="O230" s="93" t="n">
        <f aca="false">+I230*K230</f>
        <v>3500</v>
      </c>
      <c r="P230" s="93"/>
    </row>
    <row r="231" s="89" customFormat="true" ht="3" hidden="false" customHeight="true" outlineLevel="0" collapsed="false"/>
    <row r="232" s="89" customFormat="true" ht="10.5" hidden="false" customHeight="true" outlineLevel="0" collapsed="false">
      <c r="B232" s="90" t="s">
        <v>263</v>
      </c>
      <c r="C232" s="90"/>
      <c r="D232" s="91" t="s">
        <v>264</v>
      </c>
      <c r="E232" s="91"/>
      <c r="F232" s="91"/>
      <c r="G232" s="91"/>
      <c r="H232" s="92" t="s">
        <v>92</v>
      </c>
      <c r="I232" s="93" t="n">
        <v>499.07</v>
      </c>
      <c r="J232" s="93"/>
      <c r="K232" s="93" t="n">
        <v>41.55</v>
      </c>
      <c r="L232" s="93"/>
      <c r="M232" s="93"/>
      <c r="N232" s="93"/>
      <c r="O232" s="93" t="n">
        <f aca="false">+I232*K232</f>
        <v>20736.3585</v>
      </c>
      <c r="P232" s="93"/>
    </row>
    <row r="233" s="89" customFormat="true" ht="3" hidden="false" customHeight="true" outlineLevel="0" collapsed="false"/>
    <row r="234" s="89" customFormat="true" ht="10.5" hidden="false" customHeight="true" outlineLevel="0" collapsed="false">
      <c r="B234" s="90" t="s">
        <v>265</v>
      </c>
      <c r="C234" s="90"/>
      <c r="D234" s="91" t="s">
        <v>266</v>
      </c>
      <c r="E234" s="91"/>
      <c r="F234" s="91"/>
      <c r="G234" s="91"/>
      <c r="H234" s="92" t="s">
        <v>57</v>
      </c>
      <c r="I234" s="93" t="n">
        <v>1</v>
      </c>
      <c r="J234" s="93"/>
      <c r="K234" s="93" t="n">
        <v>20000</v>
      </c>
      <c r="L234" s="93"/>
      <c r="M234" s="93"/>
      <c r="N234" s="93"/>
      <c r="O234" s="93" t="n">
        <f aca="false">+I234*K234</f>
        <v>20000</v>
      </c>
      <c r="P234" s="93"/>
    </row>
    <row r="235" customFormat="false" ht="3" hidden="false" customHeight="true" outlineLevel="0" collapsed="false"/>
    <row r="236" customFormat="false" ht="10.5" hidden="false" customHeight="true" outlineLevel="0" collapsed="false">
      <c r="B236" s="85" t="s">
        <v>267</v>
      </c>
      <c r="C236" s="85"/>
      <c r="D236" s="86" t="s">
        <v>268</v>
      </c>
      <c r="E236" s="86"/>
      <c r="F236" s="86"/>
      <c r="G236" s="86"/>
      <c r="O236" s="88" t="n">
        <f aca="false">+O238</f>
        <v>142676.2717</v>
      </c>
      <c r="P236" s="88"/>
    </row>
    <row r="237" customFormat="false" ht="3" hidden="false" customHeight="true" outlineLevel="0" collapsed="false"/>
    <row r="238" customFormat="false" ht="10.5" hidden="false" customHeight="true" outlineLevel="0" collapsed="false">
      <c r="B238" s="85" t="s">
        <v>269</v>
      </c>
      <c r="C238" s="85"/>
      <c r="D238" s="86" t="s">
        <v>270</v>
      </c>
      <c r="E238" s="86"/>
      <c r="F238" s="86"/>
      <c r="G238" s="86"/>
      <c r="O238" s="88" t="n">
        <f aca="false">SUM(O240:P266)</f>
        <v>142676.2717</v>
      </c>
      <c r="P238" s="88"/>
    </row>
    <row r="239" customFormat="false" ht="3" hidden="false" customHeight="true" outlineLevel="0" collapsed="false"/>
    <row r="240" customFormat="false" ht="10.5" hidden="false" customHeight="true" outlineLevel="0" collapsed="false">
      <c r="B240" s="85" t="s">
        <v>271</v>
      </c>
      <c r="C240" s="85"/>
      <c r="D240" s="94" t="s">
        <v>272</v>
      </c>
      <c r="E240" s="94"/>
      <c r="F240" s="94"/>
      <c r="G240" s="94"/>
      <c r="H240" s="95" t="s">
        <v>92</v>
      </c>
      <c r="I240" s="96" t="n">
        <v>119.65</v>
      </c>
      <c r="J240" s="96"/>
      <c r="K240" s="96" t="n">
        <v>63.27</v>
      </c>
      <c r="L240" s="96"/>
      <c r="M240" s="96"/>
      <c r="N240" s="96"/>
      <c r="O240" s="96" t="n">
        <f aca="false">+I240*K240</f>
        <v>7570.2555</v>
      </c>
      <c r="P240" s="96"/>
    </row>
    <row r="241" customFormat="false" ht="3" hidden="false" customHeight="true" outlineLevel="0" collapsed="false"/>
    <row r="242" customFormat="false" ht="10.5" hidden="false" customHeight="true" outlineLevel="0" collapsed="false">
      <c r="B242" s="85" t="s">
        <v>273</v>
      </c>
      <c r="C242" s="85"/>
      <c r="D242" s="94" t="s">
        <v>274</v>
      </c>
      <c r="E242" s="94"/>
      <c r="F242" s="94"/>
      <c r="G242" s="94"/>
      <c r="H242" s="95" t="s">
        <v>92</v>
      </c>
      <c r="I242" s="96" t="n">
        <v>119.65</v>
      </c>
      <c r="J242" s="96"/>
      <c r="K242" s="96" t="n">
        <v>6.62</v>
      </c>
      <c r="L242" s="96"/>
      <c r="M242" s="96"/>
      <c r="N242" s="96"/>
      <c r="O242" s="96" t="n">
        <f aca="false">+I242*K242</f>
        <v>792.083</v>
      </c>
      <c r="P242" s="96"/>
    </row>
    <row r="243" customFormat="false" ht="3" hidden="false" customHeight="true" outlineLevel="0" collapsed="false"/>
    <row r="244" customFormat="false" ht="10.5" hidden="false" customHeight="true" outlineLevel="0" collapsed="false">
      <c r="B244" s="85" t="s">
        <v>275</v>
      </c>
      <c r="C244" s="85"/>
      <c r="D244" s="94" t="s">
        <v>276</v>
      </c>
      <c r="E244" s="94"/>
      <c r="F244" s="94"/>
      <c r="G244" s="94"/>
      <c r="H244" s="95" t="s">
        <v>80</v>
      </c>
      <c r="I244" s="96" t="n">
        <v>180.2</v>
      </c>
      <c r="J244" s="96"/>
      <c r="K244" s="96" t="n">
        <v>245.74</v>
      </c>
      <c r="L244" s="96"/>
      <c r="M244" s="96"/>
      <c r="N244" s="96"/>
      <c r="O244" s="96" t="n">
        <f aca="false">+I244*K244</f>
        <v>44282.348</v>
      </c>
      <c r="P244" s="96"/>
    </row>
    <row r="245" customFormat="false" ht="3" hidden="false" customHeight="true" outlineLevel="0" collapsed="false"/>
    <row r="246" customFormat="false" ht="10.5" hidden="false" customHeight="true" outlineLevel="0" collapsed="false">
      <c r="B246" s="85" t="s">
        <v>277</v>
      </c>
      <c r="C246" s="85"/>
      <c r="D246" s="94" t="s">
        <v>278</v>
      </c>
      <c r="E246" s="94"/>
      <c r="F246" s="94"/>
      <c r="G246" s="94"/>
      <c r="H246" s="95" t="s">
        <v>92</v>
      </c>
      <c r="I246" s="96" t="n">
        <v>119.65</v>
      </c>
      <c r="J246" s="96"/>
      <c r="K246" s="96" t="n">
        <v>41.68</v>
      </c>
      <c r="L246" s="96"/>
      <c r="M246" s="96"/>
      <c r="N246" s="96"/>
      <c r="O246" s="96" t="n">
        <f aca="false">+I246*K246</f>
        <v>4987.012</v>
      </c>
      <c r="P246" s="96"/>
    </row>
    <row r="247" customFormat="false" ht="3" hidden="false" customHeight="true" outlineLevel="0" collapsed="false"/>
    <row r="248" customFormat="false" ht="10.5" hidden="false" customHeight="true" outlineLevel="0" collapsed="false">
      <c r="B248" s="85" t="s">
        <v>279</v>
      </c>
      <c r="C248" s="85"/>
      <c r="D248" s="94" t="s">
        <v>280</v>
      </c>
      <c r="E248" s="94"/>
      <c r="F248" s="94"/>
      <c r="G248" s="94"/>
      <c r="H248" s="95" t="s">
        <v>83</v>
      </c>
      <c r="I248" s="96" t="n">
        <v>18.02</v>
      </c>
      <c r="J248" s="96"/>
      <c r="K248" s="96" t="n">
        <v>79.16</v>
      </c>
      <c r="L248" s="96"/>
      <c r="M248" s="96"/>
      <c r="N248" s="96"/>
      <c r="O248" s="96" t="n">
        <f aca="false">+I248*K248</f>
        <v>1426.4632</v>
      </c>
      <c r="P248" s="96"/>
    </row>
    <row r="249" customFormat="false" ht="3" hidden="false" customHeight="true" outlineLevel="0" collapsed="false"/>
    <row r="250" customFormat="false" ht="10.5" hidden="false" customHeight="true" outlineLevel="0" collapsed="false">
      <c r="B250" s="85" t="s">
        <v>281</v>
      </c>
      <c r="C250" s="85"/>
      <c r="D250" s="94" t="s">
        <v>282</v>
      </c>
      <c r="E250" s="94"/>
      <c r="F250" s="94"/>
      <c r="G250" s="94"/>
      <c r="H250" s="95" t="s">
        <v>92</v>
      </c>
      <c r="I250" s="96" t="n">
        <v>119.65</v>
      </c>
      <c r="J250" s="96"/>
      <c r="K250" s="96" t="n">
        <v>41.11</v>
      </c>
      <c r="L250" s="96"/>
      <c r="M250" s="96"/>
      <c r="N250" s="96"/>
      <c r="O250" s="96" t="n">
        <f aca="false">+I250*K250</f>
        <v>4918.8115</v>
      </c>
      <c r="P250" s="96"/>
    </row>
    <row r="251" customFormat="false" ht="3" hidden="false" customHeight="true" outlineLevel="0" collapsed="false"/>
    <row r="252" customFormat="false" ht="10.5" hidden="false" customHeight="true" outlineLevel="0" collapsed="false">
      <c r="B252" s="85" t="s">
        <v>283</v>
      </c>
      <c r="C252" s="85"/>
      <c r="D252" s="94" t="s">
        <v>284</v>
      </c>
      <c r="E252" s="94"/>
      <c r="F252" s="94"/>
      <c r="G252" s="94"/>
      <c r="H252" s="95" t="s">
        <v>92</v>
      </c>
      <c r="I252" s="96" t="n">
        <v>119.65</v>
      </c>
      <c r="J252" s="96"/>
      <c r="K252" s="96" t="n">
        <v>34.89</v>
      </c>
      <c r="L252" s="96"/>
      <c r="M252" s="96"/>
      <c r="N252" s="96"/>
      <c r="O252" s="96" t="n">
        <f aca="false">+I252*K252</f>
        <v>4174.5885</v>
      </c>
      <c r="P252" s="96"/>
    </row>
    <row r="253" customFormat="false" ht="3" hidden="false" customHeight="true" outlineLevel="0" collapsed="false"/>
    <row r="254" customFormat="false" ht="10.5" hidden="false" customHeight="true" outlineLevel="0" collapsed="false">
      <c r="B254" s="85" t="s">
        <v>285</v>
      </c>
      <c r="C254" s="85"/>
      <c r="D254" s="94" t="s">
        <v>286</v>
      </c>
      <c r="E254" s="94"/>
      <c r="F254" s="94"/>
      <c r="G254" s="94"/>
      <c r="H254" s="95" t="s">
        <v>57</v>
      </c>
      <c r="I254" s="96" t="n">
        <v>3</v>
      </c>
      <c r="J254" s="96"/>
      <c r="K254" s="96" t="n">
        <v>3988.37</v>
      </c>
      <c r="L254" s="96"/>
      <c r="M254" s="96"/>
      <c r="N254" s="96"/>
      <c r="O254" s="96" t="n">
        <f aca="false">+I254*K254</f>
        <v>11965.11</v>
      </c>
      <c r="P254" s="96"/>
    </row>
    <row r="255" customFormat="false" ht="3" hidden="false" customHeight="true" outlineLevel="0" collapsed="false"/>
    <row r="256" customFormat="false" ht="10.5" hidden="false" customHeight="true" outlineLevel="0" collapsed="false">
      <c r="B256" s="85" t="s">
        <v>287</v>
      </c>
      <c r="C256" s="85"/>
      <c r="D256" s="94" t="s">
        <v>288</v>
      </c>
      <c r="E256" s="94"/>
      <c r="F256" s="94"/>
      <c r="G256" s="94"/>
      <c r="H256" s="95" t="s">
        <v>57</v>
      </c>
      <c r="I256" s="96" t="n">
        <v>4</v>
      </c>
      <c r="J256" s="96"/>
      <c r="K256" s="96" t="n">
        <v>11448.69</v>
      </c>
      <c r="L256" s="96"/>
      <c r="M256" s="96"/>
      <c r="N256" s="96"/>
      <c r="O256" s="96" t="n">
        <f aca="false">+I256*K256</f>
        <v>45794.76</v>
      </c>
      <c r="P256" s="96"/>
    </row>
    <row r="257" customFormat="false" ht="3" hidden="false" customHeight="true" outlineLevel="0" collapsed="false"/>
    <row r="258" customFormat="false" ht="10.5" hidden="false" customHeight="true" outlineLevel="0" collapsed="false">
      <c r="B258" s="85" t="s">
        <v>289</v>
      </c>
      <c r="C258" s="85"/>
      <c r="D258" s="94" t="s">
        <v>290</v>
      </c>
      <c r="E258" s="94"/>
      <c r="F258" s="94"/>
      <c r="G258" s="94"/>
      <c r="H258" s="95" t="s">
        <v>57</v>
      </c>
      <c r="I258" s="96" t="n">
        <v>1</v>
      </c>
      <c r="J258" s="96"/>
      <c r="K258" s="96" t="n">
        <v>607.58</v>
      </c>
      <c r="L258" s="96"/>
      <c r="M258" s="96"/>
      <c r="N258" s="96"/>
      <c r="O258" s="96" t="n">
        <f aca="false">+I258*K258</f>
        <v>607.58</v>
      </c>
      <c r="P258" s="96"/>
    </row>
    <row r="259" customFormat="false" ht="3" hidden="false" customHeight="true" outlineLevel="0" collapsed="false"/>
    <row r="260" customFormat="false" ht="10.5" hidden="false" customHeight="true" outlineLevel="0" collapsed="false">
      <c r="B260" s="85" t="s">
        <v>291</v>
      </c>
      <c r="C260" s="85"/>
      <c r="D260" s="94" t="s">
        <v>292</v>
      </c>
      <c r="E260" s="94"/>
      <c r="F260" s="94"/>
      <c r="G260" s="94"/>
      <c r="H260" s="95" t="s">
        <v>57</v>
      </c>
      <c r="I260" s="96" t="n">
        <v>11</v>
      </c>
      <c r="J260" s="96"/>
      <c r="K260" s="96" t="n">
        <v>301.71</v>
      </c>
      <c r="L260" s="96"/>
      <c r="M260" s="96"/>
      <c r="N260" s="96"/>
      <c r="O260" s="96" t="n">
        <f aca="false">+I260*K260</f>
        <v>3318.81</v>
      </c>
      <c r="P260" s="96"/>
    </row>
    <row r="261" customFormat="false" ht="3" hidden="false" customHeight="true" outlineLevel="0" collapsed="false"/>
    <row r="262" customFormat="false" ht="10.5" hidden="false" customHeight="true" outlineLevel="0" collapsed="false">
      <c r="B262" s="85" t="s">
        <v>293</v>
      </c>
      <c r="C262" s="85"/>
      <c r="D262" s="94" t="s">
        <v>294</v>
      </c>
      <c r="E262" s="94"/>
      <c r="F262" s="94"/>
      <c r="G262" s="94"/>
      <c r="H262" s="95" t="s">
        <v>57</v>
      </c>
      <c r="I262" s="96" t="n">
        <v>11</v>
      </c>
      <c r="J262" s="96"/>
      <c r="K262" s="96" t="n">
        <v>1010.79</v>
      </c>
      <c r="L262" s="96"/>
      <c r="M262" s="96"/>
      <c r="N262" s="96"/>
      <c r="O262" s="96" t="n">
        <f aca="false">+I262*K262</f>
        <v>11118.69</v>
      </c>
      <c r="P262" s="96"/>
    </row>
    <row r="263" customFormat="false" ht="3" hidden="false" customHeight="true" outlineLevel="0" collapsed="false"/>
    <row r="264" customFormat="false" ht="10.5" hidden="false" customHeight="true" outlineLevel="0" collapsed="false">
      <c r="B264" s="85" t="s">
        <v>295</v>
      </c>
      <c r="C264" s="85"/>
      <c r="D264" s="94" t="s">
        <v>296</v>
      </c>
      <c r="E264" s="94"/>
      <c r="F264" s="94"/>
      <c r="G264" s="94"/>
      <c r="H264" s="95" t="s">
        <v>57</v>
      </c>
      <c r="I264" s="96" t="n">
        <v>5</v>
      </c>
      <c r="J264" s="96"/>
      <c r="K264" s="96" t="n">
        <v>89.39</v>
      </c>
      <c r="L264" s="96"/>
      <c r="M264" s="96"/>
      <c r="N264" s="96"/>
      <c r="O264" s="96" t="n">
        <f aca="false">+I264*K264</f>
        <v>446.95</v>
      </c>
      <c r="P264" s="96"/>
    </row>
    <row r="265" customFormat="false" ht="3" hidden="false" customHeight="true" outlineLevel="0" collapsed="false"/>
    <row r="266" customFormat="false" ht="10.5" hidden="false" customHeight="true" outlineLevel="0" collapsed="false">
      <c r="B266" s="85" t="s">
        <v>297</v>
      </c>
      <c r="C266" s="85"/>
      <c r="D266" s="94" t="s">
        <v>298</v>
      </c>
      <c r="E266" s="94"/>
      <c r="F266" s="94"/>
      <c r="G266" s="94"/>
      <c r="H266" s="95" t="s">
        <v>57</v>
      </c>
      <c r="I266" s="96" t="n">
        <v>1</v>
      </c>
      <c r="J266" s="96"/>
      <c r="K266" s="96" t="n">
        <v>1272.81</v>
      </c>
      <c r="L266" s="96"/>
      <c r="M266" s="96"/>
      <c r="N266" s="96"/>
      <c r="O266" s="96" t="n">
        <f aca="false">+I266*K266</f>
        <v>1272.81</v>
      </c>
      <c r="P266" s="96"/>
    </row>
    <row r="267" customFormat="false" ht="3" hidden="false" customHeight="true" outlineLevel="0" collapsed="false"/>
    <row r="268" customFormat="false" ht="10.5" hidden="false" customHeight="true" outlineLevel="0" collapsed="false">
      <c r="B268" s="85" t="s">
        <v>299</v>
      </c>
      <c r="C268" s="85"/>
      <c r="D268" s="86" t="s">
        <v>300</v>
      </c>
      <c r="E268" s="86"/>
      <c r="F268" s="86"/>
      <c r="G268" s="86"/>
      <c r="O268" s="88" t="n">
        <f aca="false">+O270</f>
        <v>45951.3522</v>
      </c>
      <c r="P268" s="88"/>
    </row>
    <row r="269" customFormat="false" ht="3" hidden="false" customHeight="true" outlineLevel="0" collapsed="false"/>
    <row r="270" customFormat="false" ht="10.5" hidden="false" customHeight="true" outlineLevel="0" collapsed="false">
      <c r="B270" s="85" t="s">
        <v>301</v>
      </c>
      <c r="C270" s="85"/>
      <c r="D270" s="86" t="s">
        <v>302</v>
      </c>
      <c r="E270" s="86"/>
      <c r="F270" s="86"/>
      <c r="G270" s="86"/>
      <c r="O270" s="88" t="n">
        <f aca="false">SUM(O272:P293)</f>
        <v>45951.3522</v>
      </c>
      <c r="P270" s="88"/>
    </row>
    <row r="271" customFormat="false" ht="3" hidden="false" customHeight="true" outlineLevel="0" collapsed="false"/>
    <row r="272" customFormat="false" ht="10.5" hidden="false" customHeight="true" outlineLevel="0" collapsed="false">
      <c r="B272" s="85" t="s">
        <v>303</v>
      </c>
      <c r="C272" s="85"/>
      <c r="D272" s="94" t="s">
        <v>304</v>
      </c>
      <c r="E272" s="94"/>
      <c r="F272" s="94"/>
      <c r="G272" s="94"/>
      <c r="H272" s="95" t="s">
        <v>92</v>
      </c>
      <c r="I272" s="96" t="n">
        <v>55.38</v>
      </c>
      <c r="J272" s="96"/>
      <c r="K272" s="96" t="n">
        <v>41.13</v>
      </c>
      <c r="L272" s="96"/>
      <c r="M272" s="96"/>
      <c r="N272" s="96"/>
      <c r="O272" s="96" t="n">
        <f aca="false">+I272*K272</f>
        <v>2277.7794</v>
      </c>
      <c r="P272" s="96"/>
    </row>
    <row r="273" customFormat="false" ht="3" hidden="false" customHeight="true" outlineLevel="0" collapsed="false"/>
    <row r="274" customFormat="false" ht="10.5" hidden="false" customHeight="true" outlineLevel="0" collapsed="false">
      <c r="B274" s="85" t="s">
        <v>305</v>
      </c>
      <c r="C274" s="85"/>
      <c r="D274" s="97" t="s">
        <v>306</v>
      </c>
      <c r="E274" s="97"/>
      <c r="F274" s="97"/>
      <c r="G274" s="97"/>
      <c r="H274" s="95" t="s">
        <v>92</v>
      </c>
      <c r="I274" s="96" t="n">
        <v>55.38</v>
      </c>
      <c r="J274" s="96"/>
      <c r="K274" s="96" t="n">
        <v>56.76</v>
      </c>
      <c r="L274" s="96"/>
      <c r="M274" s="96"/>
      <c r="N274" s="96"/>
      <c r="O274" s="96" t="n">
        <f aca="false">+I274*K274</f>
        <v>3143.3688</v>
      </c>
      <c r="P274" s="96"/>
    </row>
    <row r="275" customFormat="false" ht="8.25" hidden="false" customHeight="true" outlineLevel="0" collapsed="false">
      <c r="D275" s="97"/>
      <c r="E275" s="97"/>
      <c r="F275" s="97"/>
      <c r="G275" s="97"/>
    </row>
    <row r="276" customFormat="false" ht="3" hidden="false" customHeight="true" outlineLevel="0" collapsed="false"/>
    <row r="277" customFormat="false" ht="10.5" hidden="false" customHeight="true" outlineLevel="0" collapsed="false">
      <c r="B277" s="85" t="s">
        <v>307</v>
      </c>
      <c r="C277" s="85"/>
      <c r="D277" s="94" t="s">
        <v>308</v>
      </c>
      <c r="E277" s="94"/>
      <c r="F277" s="94"/>
      <c r="G277" s="94"/>
      <c r="H277" s="95" t="s">
        <v>80</v>
      </c>
      <c r="I277" s="96" t="n">
        <v>79.18</v>
      </c>
      <c r="J277" s="96"/>
      <c r="K277" s="96" t="n">
        <v>245.74</v>
      </c>
      <c r="L277" s="96"/>
      <c r="M277" s="96"/>
      <c r="N277" s="96"/>
      <c r="O277" s="96" t="n">
        <f aca="false">+I277*K277</f>
        <v>19457.6932</v>
      </c>
      <c r="P277" s="96"/>
    </row>
    <row r="278" customFormat="false" ht="3" hidden="false" customHeight="true" outlineLevel="0" collapsed="false"/>
    <row r="279" customFormat="false" ht="10.5" hidden="false" customHeight="true" outlineLevel="0" collapsed="false">
      <c r="B279" s="85" t="s">
        <v>309</v>
      </c>
      <c r="C279" s="85"/>
      <c r="D279" s="94" t="s">
        <v>310</v>
      </c>
      <c r="E279" s="94"/>
      <c r="F279" s="94"/>
      <c r="G279" s="94"/>
      <c r="H279" s="95" t="s">
        <v>92</v>
      </c>
      <c r="I279" s="96" t="n">
        <v>55.38</v>
      </c>
      <c r="J279" s="96"/>
      <c r="K279" s="96" t="n">
        <v>41.68</v>
      </c>
      <c r="L279" s="96"/>
      <c r="M279" s="96"/>
      <c r="N279" s="96"/>
      <c r="O279" s="96" t="n">
        <f aca="false">+I279*K279</f>
        <v>2308.2384</v>
      </c>
      <c r="P279" s="96"/>
    </row>
    <row r="280" customFormat="false" ht="3" hidden="false" customHeight="true" outlineLevel="0" collapsed="false"/>
    <row r="281" customFormat="false" ht="10.5" hidden="false" customHeight="true" outlineLevel="0" collapsed="false">
      <c r="B281" s="85" t="s">
        <v>311</v>
      </c>
      <c r="C281" s="85"/>
      <c r="D281" s="94" t="s">
        <v>312</v>
      </c>
      <c r="E281" s="94"/>
      <c r="F281" s="94"/>
      <c r="G281" s="94"/>
      <c r="H281" s="95" t="s">
        <v>92</v>
      </c>
      <c r="I281" s="96" t="n">
        <v>55.38</v>
      </c>
      <c r="J281" s="96"/>
      <c r="K281" s="96" t="n">
        <v>34.89</v>
      </c>
      <c r="L281" s="96"/>
      <c r="M281" s="96"/>
      <c r="N281" s="96"/>
      <c r="O281" s="96" t="n">
        <f aca="false">+I281*K281</f>
        <v>1932.2082</v>
      </c>
      <c r="P281" s="96"/>
    </row>
    <row r="282" customFormat="false" ht="3" hidden="false" customHeight="true" outlineLevel="0" collapsed="false"/>
    <row r="283" customFormat="false" ht="10.5" hidden="false" customHeight="true" outlineLevel="0" collapsed="false">
      <c r="B283" s="85" t="s">
        <v>313</v>
      </c>
      <c r="C283" s="85"/>
      <c r="D283" s="94" t="s">
        <v>314</v>
      </c>
      <c r="E283" s="94"/>
      <c r="F283" s="94"/>
      <c r="G283" s="94"/>
      <c r="H283" s="95" t="s">
        <v>83</v>
      </c>
      <c r="I283" s="96" t="n">
        <v>5.54</v>
      </c>
      <c r="J283" s="96"/>
      <c r="K283" s="96" t="n">
        <v>79.16</v>
      </c>
      <c r="L283" s="96"/>
      <c r="M283" s="96"/>
      <c r="N283" s="96"/>
      <c r="O283" s="96" t="n">
        <f aca="false">+I283*K283</f>
        <v>438.5464</v>
      </c>
      <c r="P283" s="96"/>
    </row>
    <row r="284" customFormat="false" ht="3" hidden="false" customHeight="true" outlineLevel="0" collapsed="false"/>
    <row r="285" customFormat="false" ht="10.5" hidden="false" customHeight="true" outlineLevel="0" collapsed="false">
      <c r="B285" s="85" t="s">
        <v>315</v>
      </c>
      <c r="C285" s="85"/>
      <c r="D285" s="94" t="s">
        <v>316</v>
      </c>
      <c r="E285" s="94"/>
      <c r="F285" s="94"/>
      <c r="G285" s="94"/>
      <c r="H285" s="95" t="s">
        <v>92</v>
      </c>
      <c r="I285" s="96" t="n">
        <v>55.38</v>
      </c>
      <c r="J285" s="96"/>
      <c r="K285" s="96" t="n">
        <v>41.11</v>
      </c>
      <c r="L285" s="96"/>
      <c r="M285" s="96"/>
      <c r="N285" s="96"/>
      <c r="O285" s="96" t="n">
        <f aca="false">+I285*K285</f>
        <v>2276.6718</v>
      </c>
      <c r="P285" s="96"/>
    </row>
    <row r="286" customFormat="false" ht="3" hidden="false" customHeight="true" outlineLevel="0" collapsed="false"/>
    <row r="287" customFormat="false" ht="10.5" hidden="false" customHeight="true" outlineLevel="0" collapsed="false">
      <c r="B287" s="85" t="s">
        <v>317</v>
      </c>
      <c r="C287" s="85"/>
      <c r="D287" s="94" t="s">
        <v>286</v>
      </c>
      <c r="E287" s="94"/>
      <c r="F287" s="94"/>
      <c r="G287" s="94"/>
      <c r="H287" s="95" t="s">
        <v>57</v>
      </c>
      <c r="I287" s="96" t="n">
        <v>3</v>
      </c>
      <c r="J287" s="96"/>
      <c r="K287" s="96" t="n">
        <v>3988.37</v>
      </c>
      <c r="L287" s="96"/>
      <c r="M287" s="96"/>
      <c r="N287" s="96"/>
      <c r="O287" s="96" t="n">
        <f aca="false">+I287*K287</f>
        <v>11965.11</v>
      </c>
      <c r="P287" s="96"/>
    </row>
    <row r="288" customFormat="false" ht="3" hidden="false" customHeight="true" outlineLevel="0" collapsed="false"/>
    <row r="289" customFormat="false" ht="10.5" hidden="false" customHeight="true" outlineLevel="0" collapsed="false">
      <c r="B289" s="85" t="s">
        <v>318</v>
      </c>
      <c r="C289" s="85"/>
      <c r="D289" s="94" t="s">
        <v>290</v>
      </c>
      <c r="E289" s="94"/>
      <c r="F289" s="94"/>
      <c r="G289" s="94"/>
      <c r="H289" s="95" t="s">
        <v>57</v>
      </c>
      <c r="I289" s="96" t="n">
        <v>2</v>
      </c>
      <c r="J289" s="96"/>
      <c r="K289" s="96" t="n">
        <v>607.58</v>
      </c>
      <c r="L289" s="96"/>
      <c r="M289" s="96"/>
      <c r="N289" s="96"/>
      <c r="O289" s="96" t="n">
        <f aca="false">+I289*K289</f>
        <v>1215.16</v>
      </c>
      <c r="P289" s="96"/>
    </row>
    <row r="290" customFormat="false" ht="3" hidden="false" customHeight="true" outlineLevel="0" collapsed="false"/>
    <row r="291" customFormat="false" ht="10.5" hidden="false" customHeight="true" outlineLevel="0" collapsed="false">
      <c r="B291" s="85" t="s">
        <v>319</v>
      </c>
      <c r="C291" s="85"/>
      <c r="D291" s="94" t="s">
        <v>296</v>
      </c>
      <c r="E291" s="94"/>
      <c r="F291" s="94"/>
      <c r="G291" s="94"/>
      <c r="H291" s="95" t="s">
        <v>57</v>
      </c>
      <c r="I291" s="96" t="n">
        <v>2</v>
      </c>
      <c r="J291" s="96"/>
      <c r="K291" s="96" t="n">
        <v>89.39</v>
      </c>
      <c r="L291" s="96"/>
      <c r="M291" s="96"/>
      <c r="N291" s="96"/>
      <c r="O291" s="96" t="n">
        <f aca="false">+I291*K291</f>
        <v>178.78</v>
      </c>
      <c r="P291" s="96"/>
    </row>
    <row r="292" customFormat="false" ht="3" hidden="false" customHeight="true" outlineLevel="0" collapsed="false"/>
    <row r="293" s="89" customFormat="true" ht="10.5" hidden="false" customHeight="true" outlineLevel="0" collapsed="false">
      <c r="B293" s="85" t="s">
        <v>320</v>
      </c>
      <c r="C293" s="85"/>
      <c r="D293" s="99" t="s">
        <v>321</v>
      </c>
      <c r="E293" s="99"/>
      <c r="F293" s="99"/>
      <c r="G293" s="99"/>
      <c r="H293" s="92" t="s">
        <v>83</v>
      </c>
      <c r="I293" s="93" t="n">
        <v>2.6</v>
      </c>
      <c r="J293" s="93"/>
      <c r="K293" s="93" t="n">
        <v>291.46</v>
      </c>
      <c r="L293" s="93"/>
      <c r="M293" s="93"/>
      <c r="N293" s="93"/>
      <c r="O293" s="93" t="n">
        <f aca="false">+I293*K293</f>
        <v>757.796</v>
      </c>
      <c r="P293" s="93"/>
    </row>
    <row r="294" customFormat="false" ht="3" hidden="false" customHeight="true" outlineLevel="0" collapsed="false"/>
    <row r="295" customFormat="false" ht="22.5" hidden="false" customHeight="true" outlineLevel="0" collapsed="false">
      <c r="B295" s="100" t="s">
        <v>322</v>
      </c>
      <c r="C295" s="100"/>
      <c r="D295" s="86" t="s">
        <v>323</v>
      </c>
      <c r="E295" s="86"/>
      <c r="F295" s="86"/>
      <c r="G295" s="86"/>
      <c r="O295" s="88" t="n">
        <f aca="false">SUM(O297:P311)</f>
        <v>242308.31</v>
      </c>
      <c r="P295" s="88"/>
    </row>
    <row r="296" customFormat="false" ht="3" hidden="false" customHeight="true" outlineLevel="0" collapsed="false"/>
    <row r="297" customFormat="false" ht="21.75" hidden="false" customHeight="true" outlineLevel="0" collapsed="false">
      <c r="B297" s="100" t="s">
        <v>324</v>
      </c>
      <c r="C297" s="100"/>
      <c r="D297" s="94" t="s">
        <v>325</v>
      </c>
      <c r="E297" s="94"/>
      <c r="F297" s="94"/>
      <c r="G297" s="94"/>
      <c r="H297" s="95" t="s">
        <v>67</v>
      </c>
      <c r="I297" s="96" t="n">
        <v>1</v>
      </c>
      <c r="J297" s="96"/>
      <c r="K297" s="96" t="n">
        <v>8277.68</v>
      </c>
      <c r="L297" s="96"/>
      <c r="M297" s="96"/>
      <c r="N297" s="96"/>
      <c r="O297" s="96" t="n">
        <f aca="false">+I297*K297</f>
        <v>8277.68</v>
      </c>
      <c r="P297" s="96"/>
    </row>
    <row r="298" customFormat="false" ht="3" hidden="false" customHeight="true" outlineLevel="0" collapsed="false"/>
    <row r="299" customFormat="false" ht="13.5" hidden="false" customHeight="true" outlineLevel="0" collapsed="false">
      <c r="B299" s="100" t="s">
        <v>326</v>
      </c>
      <c r="C299" s="100"/>
      <c r="D299" s="94" t="s">
        <v>327</v>
      </c>
      <c r="E299" s="94"/>
      <c r="F299" s="94"/>
      <c r="G299" s="94"/>
      <c r="H299" s="95" t="s">
        <v>67</v>
      </c>
      <c r="I299" s="96" t="n">
        <v>1</v>
      </c>
      <c r="J299" s="96"/>
      <c r="K299" s="96" t="n">
        <v>35539.44</v>
      </c>
      <c r="L299" s="96"/>
      <c r="M299" s="96"/>
      <c r="N299" s="96"/>
      <c r="O299" s="96" t="n">
        <f aca="false">+I299*K299</f>
        <v>35539.44</v>
      </c>
      <c r="P299" s="96"/>
    </row>
    <row r="300" customFormat="false" ht="3" hidden="false" customHeight="true" outlineLevel="0" collapsed="false"/>
    <row r="301" customFormat="false" ht="21.75" hidden="false" customHeight="true" outlineLevel="0" collapsed="false">
      <c r="B301" s="100" t="s">
        <v>328</v>
      </c>
      <c r="C301" s="100"/>
      <c r="D301" s="94" t="s">
        <v>329</v>
      </c>
      <c r="E301" s="94"/>
      <c r="F301" s="94"/>
      <c r="G301" s="94"/>
      <c r="H301" s="95" t="s">
        <v>67</v>
      </c>
      <c r="I301" s="96" t="n">
        <v>1</v>
      </c>
      <c r="J301" s="96"/>
      <c r="K301" s="96" t="n">
        <v>5340.38</v>
      </c>
      <c r="L301" s="96"/>
      <c r="M301" s="96"/>
      <c r="N301" s="96"/>
      <c r="O301" s="96" t="n">
        <f aca="false">+I301*K301</f>
        <v>5340.38</v>
      </c>
      <c r="P301" s="96"/>
    </row>
    <row r="302" customFormat="false" ht="3" hidden="false" customHeight="true" outlineLevel="0" collapsed="false"/>
    <row r="303" customFormat="false" ht="13.5" hidden="false" customHeight="true" outlineLevel="0" collapsed="false">
      <c r="B303" s="100" t="s">
        <v>330</v>
      </c>
      <c r="C303" s="100"/>
      <c r="D303" s="94" t="s">
        <v>331</v>
      </c>
      <c r="E303" s="94"/>
      <c r="F303" s="94"/>
      <c r="G303" s="94"/>
      <c r="H303" s="95" t="s">
        <v>67</v>
      </c>
      <c r="I303" s="96" t="n">
        <v>1</v>
      </c>
      <c r="J303" s="96"/>
      <c r="K303" s="96" t="n">
        <v>17519.05</v>
      </c>
      <c r="L303" s="96"/>
      <c r="M303" s="96"/>
      <c r="N303" s="96"/>
      <c r="O303" s="96" t="n">
        <f aca="false">+I303*K303</f>
        <v>17519.05</v>
      </c>
      <c r="P303" s="96"/>
    </row>
    <row r="304" customFormat="false" ht="3" hidden="false" customHeight="true" outlineLevel="0" collapsed="false"/>
    <row r="305" customFormat="false" ht="12.75" hidden="false" customHeight="true" outlineLevel="0" collapsed="false">
      <c r="B305" s="100" t="s">
        <v>332</v>
      </c>
      <c r="C305" s="100"/>
      <c r="D305" s="94" t="s">
        <v>333</v>
      </c>
      <c r="E305" s="94"/>
      <c r="F305" s="94"/>
      <c r="G305" s="94"/>
      <c r="H305" s="95" t="s">
        <v>67</v>
      </c>
      <c r="I305" s="96" t="n">
        <v>1</v>
      </c>
      <c r="J305" s="96"/>
      <c r="K305" s="96" t="n">
        <v>3824.22</v>
      </c>
      <c r="L305" s="96"/>
      <c r="M305" s="96"/>
      <c r="N305" s="96"/>
      <c r="O305" s="96" t="n">
        <f aca="false">+I305*K305</f>
        <v>3824.22</v>
      </c>
      <c r="P305" s="96"/>
    </row>
    <row r="306" customFormat="false" ht="3" hidden="false" customHeight="true" outlineLevel="0" collapsed="false"/>
    <row r="307" customFormat="false" ht="10.5" hidden="false" customHeight="true" outlineLevel="0" collapsed="false">
      <c r="B307" s="100" t="s">
        <v>334</v>
      </c>
      <c r="C307" s="100"/>
      <c r="D307" s="94" t="s">
        <v>335</v>
      </c>
      <c r="E307" s="94"/>
      <c r="F307" s="94"/>
      <c r="G307" s="94"/>
      <c r="H307" s="95" t="s">
        <v>67</v>
      </c>
      <c r="I307" s="96" t="n">
        <v>1</v>
      </c>
      <c r="J307" s="96"/>
      <c r="K307" s="96" t="n">
        <v>58482.12</v>
      </c>
      <c r="L307" s="96"/>
      <c r="M307" s="96"/>
      <c r="N307" s="96"/>
      <c r="O307" s="96" t="n">
        <f aca="false">+I307*K307</f>
        <v>58482.12</v>
      </c>
      <c r="P307" s="96"/>
    </row>
    <row r="308" customFormat="false" ht="3" hidden="false" customHeight="true" outlineLevel="0" collapsed="false"/>
    <row r="309" customFormat="false" ht="10.5" hidden="false" customHeight="true" outlineLevel="0" collapsed="false">
      <c r="B309" s="100" t="s">
        <v>336</v>
      </c>
      <c r="C309" s="100"/>
      <c r="D309" s="94" t="s">
        <v>337</v>
      </c>
      <c r="E309" s="94"/>
      <c r="F309" s="94"/>
      <c r="G309" s="94"/>
      <c r="H309" s="95" t="s">
        <v>67</v>
      </c>
      <c r="I309" s="96" t="n">
        <v>1</v>
      </c>
      <c r="J309" s="96"/>
      <c r="K309" s="96" t="n">
        <v>69653.32</v>
      </c>
      <c r="L309" s="96"/>
      <c r="M309" s="96"/>
      <c r="N309" s="96"/>
      <c r="O309" s="96" t="n">
        <f aca="false">+I309*K309</f>
        <v>69653.32</v>
      </c>
      <c r="P309" s="96"/>
    </row>
    <row r="310" customFormat="false" ht="3" hidden="false" customHeight="true" outlineLevel="0" collapsed="false"/>
    <row r="311" customFormat="false" ht="21" hidden="false" customHeight="true" outlineLevel="0" collapsed="false">
      <c r="B311" s="100" t="s">
        <v>338</v>
      </c>
      <c r="C311" s="100"/>
      <c r="D311" s="94" t="s">
        <v>339</v>
      </c>
      <c r="E311" s="94"/>
      <c r="F311" s="94"/>
      <c r="G311" s="94"/>
      <c r="H311" s="95" t="s">
        <v>67</v>
      </c>
      <c r="I311" s="96" t="n">
        <v>1</v>
      </c>
      <c r="J311" s="96"/>
      <c r="K311" s="96" t="n">
        <v>43672.1</v>
      </c>
      <c r="L311" s="96"/>
      <c r="M311" s="96"/>
      <c r="N311" s="96"/>
      <c r="O311" s="96" t="n">
        <f aca="false">+I311*K311</f>
        <v>43672.1</v>
      </c>
      <c r="P311" s="96"/>
    </row>
    <row r="312" customFormat="false" ht="3" hidden="false" customHeight="true" outlineLevel="0" collapsed="false"/>
    <row r="313" customFormat="false" ht="9" hidden="false" customHeight="true" outlineLevel="0" collapsed="false">
      <c r="D313" s="101" t="s">
        <v>340</v>
      </c>
      <c r="E313" s="101"/>
      <c r="F313" s="101"/>
      <c r="G313" s="101"/>
      <c r="H313" s="101"/>
      <c r="I313" s="101"/>
      <c r="J313" s="102"/>
      <c r="K313" s="102"/>
      <c r="L313" s="102"/>
      <c r="M313" s="102"/>
      <c r="N313" s="102"/>
      <c r="O313" s="102"/>
      <c r="P313" s="87" t="n">
        <f aca="false">+P15</f>
        <v>3167690.7308</v>
      </c>
    </row>
    <row r="314" customFormat="false" ht="9.75" hidden="false" customHeight="true" outlineLevel="0" collapsed="false">
      <c r="J314" s="103"/>
      <c r="K314" s="103"/>
      <c r="M314" s="104"/>
      <c r="N314" s="104"/>
      <c r="O314" s="104"/>
    </row>
    <row r="315" customFormat="false" ht="12" hidden="false" customHeight="true" outlineLevel="0" collapsed="false"/>
    <row r="316" customFormat="false" ht="12.75" hidden="false" customHeight="true" outlineLevel="0" collapsed="false">
      <c r="E316" s="104"/>
      <c r="F316" s="104"/>
      <c r="G316" s="104"/>
    </row>
  </sheetData>
  <mergeCells count="714">
    <mergeCell ref="M2:O2"/>
    <mergeCell ref="B5:P5"/>
    <mergeCell ref="B7:C7"/>
    <mergeCell ref="E7:P7"/>
    <mergeCell ref="B9:C9"/>
    <mergeCell ref="E9:P9"/>
    <mergeCell ref="B10:C10"/>
    <mergeCell ref="D10:J10"/>
    <mergeCell ref="K10:N10"/>
    <mergeCell ref="O10:P10"/>
    <mergeCell ref="B11:C11"/>
    <mergeCell ref="D11:G11"/>
    <mergeCell ref="B13:C13"/>
    <mergeCell ref="D13:E13"/>
    <mergeCell ref="I13:J13"/>
    <mergeCell ref="K13:N13"/>
    <mergeCell ref="O13:P13"/>
    <mergeCell ref="B15:C15"/>
    <mergeCell ref="D15:G15"/>
    <mergeCell ref="B17:C17"/>
    <mergeCell ref="D17:G17"/>
    <mergeCell ref="O17:P17"/>
    <mergeCell ref="B19:C19"/>
    <mergeCell ref="D19:G19"/>
    <mergeCell ref="O19:P19"/>
    <mergeCell ref="B21:C21"/>
    <mergeCell ref="D21:G21"/>
    <mergeCell ref="I21:J21"/>
    <mergeCell ref="K21:N21"/>
    <mergeCell ref="O21:P21"/>
    <mergeCell ref="B23:C23"/>
    <mergeCell ref="D23:G23"/>
    <mergeCell ref="I23:J23"/>
    <mergeCell ref="K23:N23"/>
    <mergeCell ref="O23:P23"/>
    <mergeCell ref="B25:C25"/>
    <mergeCell ref="D25:G25"/>
    <mergeCell ref="I25:J25"/>
    <mergeCell ref="K25:N25"/>
    <mergeCell ref="O25:P25"/>
    <mergeCell ref="B27:C27"/>
    <mergeCell ref="D27:G27"/>
    <mergeCell ref="I27:J27"/>
    <mergeCell ref="K27:N27"/>
    <mergeCell ref="O27:P27"/>
    <mergeCell ref="B29:C29"/>
    <mergeCell ref="D29:G29"/>
    <mergeCell ref="I29:J29"/>
    <mergeCell ref="K29:N29"/>
    <mergeCell ref="O29:P29"/>
    <mergeCell ref="B31:C31"/>
    <mergeCell ref="D31:G31"/>
    <mergeCell ref="I31:J31"/>
    <mergeCell ref="K31:N31"/>
    <mergeCell ref="O31:P31"/>
    <mergeCell ref="B33:C33"/>
    <mergeCell ref="D33:G33"/>
    <mergeCell ref="I33:J33"/>
    <mergeCell ref="K33:N33"/>
    <mergeCell ref="O33:P33"/>
    <mergeCell ref="B35:C35"/>
    <mergeCell ref="D35:G35"/>
    <mergeCell ref="I35:J35"/>
    <mergeCell ref="K35:N35"/>
    <mergeCell ref="O35:P35"/>
    <mergeCell ref="B37:C37"/>
    <mergeCell ref="D37:G37"/>
    <mergeCell ref="O37:P37"/>
    <mergeCell ref="B39:C39"/>
    <mergeCell ref="D39:G39"/>
    <mergeCell ref="O39:P39"/>
    <mergeCell ref="B41:C41"/>
    <mergeCell ref="D41:G41"/>
    <mergeCell ref="I41:J41"/>
    <mergeCell ref="K41:N41"/>
    <mergeCell ref="O41:P41"/>
    <mergeCell ref="B43:C43"/>
    <mergeCell ref="D43:G43"/>
    <mergeCell ref="I43:J43"/>
    <mergeCell ref="K43:N43"/>
    <mergeCell ref="O43:P43"/>
    <mergeCell ref="B45:C45"/>
    <mergeCell ref="D45:G45"/>
    <mergeCell ref="I45:J45"/>
    <mergeCell ref="K45:N45"/>
    <mergeCell ref="O45:P45"/>
    <mergeCell ref="B47:C47"/>
    <mergeCell ref="D47:G47"/>
    <mergeCell ref="I47:J47"/>
    <mergeCell ref="K47:N47"/>
    <mergeCell ref="O47:P47"/>
    <mergeCell ref="B49:C49"/>
    <mergeCell ref="D49:G49"/>
    <mergeCell ref="I49:J49"/>
    <mergeCell ref="K49:N49"/>
    <mergeCell ref="O49:P49"/>
    <mergeCell ref="B51:C51"/>
    <mergeCell ref="D51:G51"/>
    <mergeCell ref="I51:J51"/>
    <mergeCell ref="K51:N51"/>
    <mergeCell ref="O51:P51"/>
    <mergeCell ref="B53:C53"/>
    <mergeCell ref="D53:G53"/>
    <mergeCell ref="I53:J53"/>
    <mergeCell ref="K53:N53"/>
    <mergeCell ref="O53:P53"/>
    <mergeCell ref="B55:C55"/>
    <mergeCell ref="D55:G55"/>
    <mergeCell ref="I55:J55"/>
    <mergeCell ref="K55:N55"/>
    <mergeCell ref="O55:P55"/>
    <mergeCell ref="B57:C57"/>
    <mergeCell ref="D57:G57"/>
    <mergeCell ref="I57:J57"/>
    <mergeCell ref="K57:N57"/>
    <mergeCell ref="O57:P57"/>
    <mergeCell ref="B59:C59"/>
    <mergeCell ref="D59:G59"/>
    <mergeCell ref="I59:J59"/>
    <mergeCell ref="K59:N59"/>
    <mergeCell ref="O59:P59"/>
    <mergeCell ref="B61:C61"/>
    <mergeCell ref="D61:G61"/>
    <mergeCell ref="I61:J61"/>
    <mergeCell ref="K61:N61"/>
    <mergeCell ref="O61:P61"/>
    <mergeCell ref="B63:C63"/>
    <mergeCell ref="D63:G63"/>
    <mergeCell ref="I63:J63"/>
    <mergeCell ref="K63:N63"/>
    <mergeCell ref="O63:P63"/>
    <mergeCell ref="B65:C65"/>
    <mergeCell ref="D65:G65"/>
    <mergeCell ref="I65:J65"/>
    <mergeCell ref="K65:N65"/>
    <mergeCell ref="O65:P65"/>
    <mergeCell ref="B67:C67"/>
    <mergeCell ref="D67:G67"/>
    <mergeCell ref="O67:P67"/>
    <mergeCell ref="B69:C69"/>
    <mergeCell ref="D69:G69"/>
    <mergeCell ref="I69:J69"/>
    <mergeCell ref="K69:N69"/>
    <mergeCell ref="O69:P69"/>
    <mergeCell ref="B71:C71"/>
    <mergeCell ref="D71:G71"/>
    <mergeCell ref="I71:J71"/>
    <mergeCell ref="K71:N71"/>
    <mergeCell ref="O71:P71"/>
    <mergeCell ref="B73:C73"/>
    <mergeCell ref="D73:G74"/>
    <mergeCell ref="I73:J73"/>
    <mergeCell ref="K73:N73"/>
    <mergeCell ref="O73:P73"/>
    <mergeCell ref="B76:C76"/>
    <mergeCell ref="D76:G76"/>
    <mergeCell ref="I76:J76"/>
    <mergeCell ref="K76:N76"/>
    <mergeCell ref="O76:P76"/>
    <mergeCell ref="B78:C78"/>
    <mergeCell ref="D78:G78"/>
    <mergeCell ref="I78:J78"/>
    <mergeCell ref="K78:N78"/>
    <mergeCell ref="O78:P78"/>
    <mergeCell ref="B80:C80"/>
    <mergeCell ref="D80:G81"/>
    <mergeCell ref="I80:J80"/>
    <mergeCell ref="K80:N80"/>
    <mergeCell ref="O80:P80"/>
    <mergeCell ref="B83:C83"/>
    <mergeCell ref="D83:G83"/>
    <mergeCell ref="I83:J83"/>
    <mergeCell ref="K83:N83"/>
    <mergeCell ref="O83:P83"/>
    <mergeCell ref="B85:C85"/>
    <mergeCell ref="D85:G86"/>
    <mergeCell ref="I85:J85"/>
    <mergeCell ref="K85:N85"/>
    <mergeCell ref="O85:P85"/>
    <mergeCell ref="B88:C88"/>
    <mergeCell ref="D88:G89"/>
    <mergeCell ref="I88:J88"/>
    <mergeCell ref="K88:N88"/>
    <mergeCell ref="O88:P88"/>
    <mergeCell ref="B91:C91"/>
    <mergeCell ref="D91:G91"/>
    <mergeCell ref="I91:J91"/>
    <mergeCell ref="K91:N91"/>
    <mergeCell ref="O91:P91"/>
    <mergeCell ref="B93:C93"/>
    <mergeCell ref="D93:G93"/>
    <mergeCell ref="I93:J93"/>
    <mergeCell ref="K93:N93"/>
    <mergeCell ref="O93:P93"/>
    <mergeCell ref="B95:C95"/>
    <mergeCell ref="D95:G95"/>
    <mergeCell ref="I95:J95"/>
    <mergeCell ref="K95:N95"/>
    <mergeCell ref="O95:P95"/>
    <mergeCell ref="B97:C97"/>
    <mergeCell ref="D97:G97"/>
    <mergeCell ref="I97:J97"/>
    <mergeCell ref="K97:N97"/>
    <mergeCell ref="O97:P97"/>
    <mergeCell ref="B99:C99"/>
    <mergeCell ref="D99:G99"/>
    <mergeCell ref="I99:J99"/>
    <mergeCell ref="K99:N99"/>
    <mergeCell ref="O99:P99"/>
    <mergeCell ref="B101:C101"/>
    <mergeCell ref="D101:G101"/>
    <mergeCell ref="I101:J101"/>
    <mergeCell ref="K101:N101"/>
    <mergeCell ref="O101:P101"/>
    <mergeCell ref="B103:C103"/>
    <mergeCell ref="D103:G103"/>
    <mergeCell ref="I103:J103"/>
    <mergeCell ref="K103:N103"/>
    <mergeCell ref="O103:P103"/>
    <mergeCell ref="B105:C105"/>
    <mergeCell ref="D105:G105"/>
    <mergeCell ref="I105:J105"/>
    <mergeCell ref="K105:N105"/>
    <mergeCell ref="O105:P105"/>
    <mergeCell ref="B107:C107"/>
    <mergeCell ref="D107:G107"/>
    <mergeCell ref="I107:J107"/>
    <mergeCell ref="K107:N107"/>
    <mergeCell ref="O107:P107"/>
    <mergeCell ref="B109:C109"/>
    <mergeCell ref="D109:G109"/>
    <mergeCell ref="I109:J109"/>
    <mergeCell ref="K109:N109"/>
    <mergeCell ref="O109:P109"/>
    <mergeCell ref="B111:C111"/>
    <mergeCell ref="D111:G111"/>
    <mergeCell ref="I111:J111"/>
    <mergeCell ref="K111:N111"/>
    <mergeCell ref="O111:P111"/>
    <mergeCell ref="B113:C113"/>
    <mergeCell ref="D113:G113"/>
    <mergeCell ref="I113:J113"/>
    <mergeCell ref="K113:N113"/>
    <mergeCell ref="O113:P113"/>
    <mergeCell ref="B115:C115"/>
    <mergeCell ref="D115:G115"/>
    <mergeCell ref="I115:J115"/>
    <mergeCell ref="K115:N115"/>
    <mergeCell ref="O115:P115"/>
    <mergeCell ref="B117:C117"/>
    <mergeCell ref="D117:G117"/>
    <mergeCell ref="I117:J117"/>
    <mergeCell ref="K117:N117"/>
    <mergeCell ref="O117:P117"/>
    <mergeCell ref="B119:C119"/>
    <mergeCell ref="D119:G119"/>
    <mergeCell ref="I119:J119"/>
    <mergeCell ref="K119:N119"/>
    <mergeCell ref="O119:P119"/>
    <mergeCell ref="B121:C121"/>
    <mergeCell ref="D121:G122"/>
    <mergeCell ref="I121:J121"/>
    <mergeCell ref="K121:N121"/>
    <mergeCell ref="O121:P121"/>
    <mergeCell ref="B124:C124"/>
    <mergeCell ref="D124:G125"/>
    <mergeCell ref="I124:J124"/>
    <mergeCell ref="K124:N124"/>
    <mergeCell ref="O124:P124"/>
    <mergeCell ref="B127:C127"/>
    <mergeCell ref="D127:G127"/>
    <mergeCell ref="I127:J127"/>
    <mergeCell ref="K127:N127"/>
    <mergeCell ref="O127:P127"/>
    <mergeCell ref="B129:C129"/>
    <mergeCell ref="D129:G129"/>
    <mergeCell ref="I129:J129"/>
    <mergeCell ref="K129:N129"/>
    <mergeCell ref="O129:P129"/>
    <mergeCell ref="B131:C131"/>
    <mergeCell ref="D131:G131"/>
    <mergeCell ref="I131:J131"/>
    <mergeCell ref="K131:N131"/>
    <mergeCell ref="O131:P131"/>
    <mergeCell ref="B133:C133"/>
    <mergeCell ref="D133:G133"/>
    <mergeCell ref="I133:J133"/>
    <mergeCell ref="K133:N133"/>
    <mergeCell ref="O133:P133"/>
    <mergeCell ref="B135:C135"/>
    <mergeCell ref="D135:G135"/>
    <mergeCell ref="I135:J135"/>
    <mergeCell ref="K135:N135"/>
    <mergeCell ref="O135:P135"/>
    <mergeCell ref="B137:C137"/>
    <mergeCell ref="D137:G137"/>
    <mergeCell ref="I137:J137"/>
    <mergeCell ref="K137:N137"/>
    <mergeCell ref="O137:P137"/>
    <mergeCell ref="B139:C139"/>
    <mergeCell ref="D139:G139"/>
    <mergeCell ref="O139:P139"/>
    <mergeCell ref="B141:C141"/>
    <mergeCell ref="D141:G141"/>
    <mergeCell ref="I141:J141"/>
    <mergeCell ref="K141:N141"/>
    <mergeCell ref="O141:P141"/>
    <mergeCell ref="B143:C143"/>
    <mergeCell ref="D143:G143"/>
    <mergeCell ref="I143:J143"/>
    <mergeCell ref="K143:N143"/>
    <mergeCell ref="O143:P143"/>
    <mergeCell ref="B145:C145"/>
    <mergeCell ref="D145:G145"/>
    <mergeCell ref="I145:J145"/>
    <mergeCell ref="K145:N145"/>
    <mergeCell ref="O145:P145"/>
    <mergeCell ref="B147:C147"/>
    <mergeCell ref="D147:G147"/>
    <mergeCell ref="I147:J147"/>
    <mergeCell ref="K147:N147"/>
    <mergeCell ref="O147:P147"/>
    <mergeCell ref="B149:C149"/>
    <mergeCell ref="D149:G149"/>
    <mergeCell ref="I149:J149"/>
    <mergeCell ref="K149:N149"/>
    <mergeCell ref="O149:P149"/>
    <mergeCell ref="B151:C151"/>
    <mergeCell ref="D151:G151"/>
    <mergeCell ref="I151:J151"/>
    <mergeCell ref="K151:N151"/>
    <mergeCell ref="O151:P151"/>
    <mergeCell ref="B153:C153"/>
    <mergeCell ref="D153:G153"/>
    <mergeCell ref="I153:J153"/>
    <mergeCell ref="K153:N153"/>
    <mergeCell ref="O153:P153"/>
    <mergeCell ref="B155:C155"/>
    <mergeCell ref="D155:G155"/>
    <mergeCell ref="I155:J155"/>
    <mergeCell ref="K155:N155"/>
    <mergeCell ref="O155:P155"/>
    <mergeCell ref="B157:C157"/>
    <mergeCell ref="D157:G157"/>
    <mergeCell ref="I157:J157"/>
    <mergeCell ref="K157:N157"/>
    <mergeCell ref="O157:P157"/>
    <mergeCell ref="B159:C159"/>
    <mergeCell ref="D159:G159"/>
    <mergeCell ref="I159:J159"/>
    <mergeCell ref="K159:N159"/>
    <mergeCell ref="O159:P159"/>
    <mergeCell ref="B161:C161"/>
    <mergeCell ref="D161:G161"/>
    <mergeCell ref="I161:J161"/>
    <mergeCell ref="K161:N161"/>
    <mergeCell ref="O161:P161"/>
    <mergeCell ref="B163:C163"/>
    <mergeCell ref="D163:G163"/>
    <mergeCell ref="I163:J163"/>
    <mergeCell ref="K163:N163"/>
    <mergeCell ref="O163:P163"/>
    <mergeCell ref="B165:C165"/>
    <mergeCell ref="D165:G165"/>
    <mergeCell ref="O165:P165"/>
    <mergeCell ref="B167:C167"/>
    <mergeCell ref="D167:G167"/>
    <mergeCell ref="I167:J167"/>
    <mergeCell ref="K167:N167"/>
    <mergeCell ref="O167:P167"/>
    <mergeCell ref="B169:C169"/>
    <mergeCell ref="D169:G169"/>
    <mergeCell ref="I169:J169"/>
    <mergeCell ref="K169:N169"/>
    <mergeCell ref="O169:P169"/>
    <mergeCell ref="B171:C171"/>
    <mergeCell ref="D171:G171"/>
    <mergeCell ref="I171:J171"/>
    <mergeCell ref="K171:N171"/>
    <mergeCell ref="O171:P171"/>
    <mergeCell ref="B173:C173"/>
    <mergeCell ref="D173:G173"/>
    <mergeCell ref="I173:J173"/>
    <mergeCell ref="K173:N173"/>
    <mergeCell ref="O173:P173"/>
    <mergeCell ref="B175:C175"/>
    <mergeCell ref="D175:G175"/>
    <mergeCell ref="I175:J175"/>
    <mergeCell ref="K175:N175"/>
    <mergeCell ref="O175:P175"/>
    <mergeCell ref="B177:C177"/>
    <mergeCell ref="D177:G177"/>
    <mergeCell ref="I177:J177"/>
    <mergeCell ref="K177:N177"/>
    <mergeCell ref="O177:P177"/>
    <mergeCell ref="B179:C179"/>
    <mergeCell ref="D179:G179"/>
    <mergeCell ref="I179:J179"/>
    <mergeCell ref="K179:N179"/>
    <mergeCell ref="O179:P179"/>
    <mergeCell ref="B181:C181"/>
    <mergeCell ref="D181:G182"/>
    <mergeCell ref="I181:J181"/>
    <mergeCell ref="K181:N181"/>
    <mergeCell ref="O181:P181"/>
    <mergeCell ref="B184:C184"/>
    <mergeCell ref="D184:G185"/>
    <mergeCell ref="I184:J184"/>
    <mergeCell ref="K184:N184"/>
    <mergeCell ref="O184:P184"/>
    <mergeCell ref="B187:C187"/>
    <mergeCell ref="D187:G188"/>
    <mergeCell ref="I187:J187"/>
    <mergeCell ref="K187:N187"/>
    <mergeCell ref="O187:P187"/>
    <mergeCell ref="B190:C190"/>
    <mergeCell ref="D190:G190"/>
    <mergeCell ref="I190:J190"/>
    <mergeCell ref="K190:N190"/>
    <mergeCell ref="O190:P190"/>
    <mergeCell ref="B192:C192"/>
    <mergeCell ref="D192:G192"/>
    <mergeCell ref="I192:J192"/>
    <mergeCell ref="K192:N192"/>
    <mergeCell ref="O192:P192"/>
    <mergeCell ref="B194:C194"/>
    <mergeCell ref="D194:G194"/>
    <mergeCell ref="I194:J194"/>
    <mergeCell ref="K194:N194"/>
    <mergeCell ref="O194:P194"/>
    <mergeCell ref="B196:C196"/>
    <mergeCell ref="D196:G196"/>
    <mergeCell ref="I196:J196"/>
    <mergeCell ref="K196:N196"/>
    <mergeCell ref="O196:P196"/>
    <mergeCell ref="B198:C198"/>
    <mergeCell ref="D198:G198"/>
    <mergeCell ref="I198:J198"/>
    <mergeCell ref="K198:N198"/>
    <mergeCell ref="O198:P198"/>
    <mergeCell ref="B200:C200"/>
    <mergeCell ref="D200:G200"/>
    <mergeCell ref="I200:J200"/>
    <mergeCell ref="K200:N200"/>
    <mergeCell ref="O200:P200"/>
    <mergeCell ref="B202:C202"/>
    <mergeCell ref="D202:G202"/>
    <mergeCell ref="I202:J202"/>
    <mergeCell ref="K202:N202"/>
    <mergeCell ref="O202:P202"/>
    <mergeCell ref="B204:C204"/>
    <mergeCell ref="D204:G204"/>
    <mergeCell ref="I204:J204"/>
    <mergeCell ref="K204:N204"/>
    <mergeCell ref="O204:P204"/>
    <mergeCell ref="B206:C206"/>
    <mergeCell ref="D206:G206"/>
    <mergeCell ref="I206:J206"/>
    <mergeCell ref="K206:N206"/>
    <mergeCell ref="O206:P206"/>
    <mergeCell ref="B208:C208"/>
    <mergeCell ref="D208:G208"/>
    <mergeCell ref="I208:J208"/>
    <mergeCell ref="K208:N208"/>
    <mergeCell ref="O208:P208"/>
    <mergeCell ref="B210:C210"/>
    <mergeCell ref="D210:G210"/>
    <mergeCell ref="I210:J210"/>
    <mergeCell ref="K210:N210"/>
    <mergeCell ref="O210:P210"/>
    <mergeCell ref="B212:C212"/>
    <mergeCell ref="D212:G212"/>
    <mergeCell ref="I212:J212"/>
    <mergeCell ref="K212:N212"/>
    <mergeCell ref="O212:P212"/>
    <mergeCell ref="B214:C214"/>
    <mergeCell ref="D214:G214"/>
    <mergeCell ref="I214:J214"/>
    <mergeCell ref="K214:N214"/>
    <mergeCell ref="O214:P214"/>
    <mergeCell ref="B216:C216"/>
    <mergeCell ref="D216:G216"/>
    <mergeCell ref="I216:J216"/>
    <mergeCell ref="K216:N216"/>
    <mergeCell ref="O216:P216"/>
    <mergeCell ref="B218:C218"/>
    <mergeCell ref="D218:G218"/>
    <mergeCell ref="I218:J218"/>
    <mergeCell ref="K218:N218"/>
    <mergeCell ref="O218:P218"/>
    <mergeCell ref="B220:C220"/>
    <mergeCell ref="D220:G220"/>
    <mergeCell ref="I220:J220"/>
    <mergeCell ref="K220:N220"/>
    <mergeCell ref="O220:P220"/>
    <mergeCell ref="B222:C222"/>
    <mergeCell ref="D222:G222"/>
    <mergeCell ref="I222:J222"/>
    <mergeCell ref="K222:N222"/>
    <mergeCell ref="O222:P222"/>
    <mergeCell ref="B224:C224"/>
    <mergeCell ref="D224:G224"/>
    <mergeCell ref="I224:J224"/>
    <mergeCell ref="K224:N224"/>
    <mergeCell ref="O224:P224"/>
    <mergeCell ref="B226:C226"/>
    <mergeCell ref="D226:G226"/>
    <mergeCell ref="I226:J226"/>
    <mergeCell ref="K226:N226"/>
    <mergeCell ref="O226:P226"/>
    <mergeCell ref="B228:C228"/>
    <mergeCell ref="D228:G228"/>
    <mergeCell ref="I228:J228"/>
    <mergeCell ref="K228:N228"/>
    <mergeCell ref="O228:P228"/>
    <mergeCell ref="B230:C230"/>
    <mergeCell ref="D230:G230"/>
    <mergeCell ref="I230:J230"/>
    <mergeCell ref="K230:N230"/>
    <mergeCell ref="O230:P230"/>
    <mergeCell ref="B232:C232"/>
    <mergeCell ref="D232:G232"/>
    <mergeCell ref="I232:J232"/>
    <mergeCell ref="K232:N232"/>
    <mergeCell ref="O232:P232"/>
    <mergeCell ref="B234:C234"/>
    <mergeCell ref="D234:G234"/>
    <mergeCell ref="I234:J234"/>
    <mergeCell ref="K234:N234"/>
    <mergeCell ref="O234:P234"/>
    <mergeCell ref="B236:C236"/>
    <mergeCell ref="D236:G236"/>
    <mergeCell ref="O236:P236"/>
    <mergeCell ref="B238:C238"/>
    <mergeCell ref="D238:G238"/>
    <mergeCell ref="O238:P238"/>
    <mergeCell ref="B240:C240"/>
    <mergeCell ref="D240:G240"/>
    <mergeCell ref="I240:J240"/>
    <mergeCell ref="K240:N240"/>
    <mergeCell ref="O240:P240"/>
    <mergeCell ref="B242:C242"/>
    <mergeCell ref="D242:G242"/>
    <mergeCell ref="I242:J242"/>
    <mergeCell ref="K242:N242"/>
    <mergeCell ref="O242:P242"/>
    <mergeCell ref="B244:C244"/>
    <mergeCell ref="D244:G244"/>
    <mergeCell ref="I244:J244"/>
    <mergeCell ref="K244:N244"/>
    <mergeCell ref="O244:P244"/>
    <mergeCell ref="B246:C246"/>
    <mergeCell ref="D246:G246"/>
    <mergeCell ref="I246:J246"/>
    <mergeCell ref="K246:N246"/>
    <mergeCell ref="O246:P246"/>
    <mergeCell ref="B248:C248"/>
    <mergeCell ref="D248:G248"/>
    <mergeCell ref="I248:J248"/>
    <mergeCell ref="K248:N248"/>
    <mergeCell ref="O248:P248"/>
    <mergeCell ref="B250:C250"/>
    <mergeCell ref="D250:G250"/>
    <mergeCell ref="I250:J250"/>
    <mergeCell ref="K250:N250"/>
    <mergeCell ref="O250:P250"/>
    <mergeCell ref="B252:C252"/>
    <mergeCell ref="D252:G252"/>
    <mergeCell ref="I252:J252"/>
    <mergeCell ref="K252:N252"/>
    <mergeCell ref="O252:P252"/>
    <mergeCell ref="B254:C254"/>
    <mergeCell ref="D254:G254"/>
    <mergeCell ref="I254:J254"/>
    <mergeCell ref="K254:N254"/>
    <mergeCell ref="O254:P254"/>
    <mergeCell ref="B256:C256"/>
    <mergeCell ref="D256:G256"/>
    <mergeCell ref="I256:J256"/>
    <mergeCell ref="K256:N256"/>
    <mergeCell ref="O256:P256"/>
    <mergeCell ref="B258:C258"/>
    <mergeCell ref="D258:G258"/>
    <mergeCell ref="I258:J258"/>
    <mergeCell ref="K258:N258"/>
    <mergeCell ref="O258:P258"/>
    <mergeCell ref="B260:C260"/>
    <mergeCell ref="D260:G260"/>
    <mergeCell ref="I260:J260"/>
    <mergeCell ref="K260:N260"/>
    <mergeCell ref="O260:P260"/>
    <mergeCell ref="B262:C262"/>
    <mergeCell ref="D262:G262"/>
    <mergeCell ref="I262:J262"/>
    <mergeCell ref="K262:N262"/>
    <mergeCell ref="O262:P262"/>
    <mergeCell ref="B264:C264"/>
    <mergeCell ref="D264:G264"/>
    <mergeCell ref="I264:J264"/>
    <mergeCell ref="K264:N264"/>
    <mergeCell ref="O264:P264"/>
    <mergeCell ref="B266:C266"/>
    <mergeCell ref="D266:G266"/>
    <mergeCell ref="I266:J266"/>
    <mergeCell ref="K266:N266"/>
    <mergeCell ref="O266:P266"/>
    <mergeCell ref="B268:C268"/>
    <mergeCell ref="D268:G268"/>
    <mergeCell ref="O268:P268"/>
    <mergeCell ref="B270:C270"/>
    <mergeCell ref="D270:G270"/>
    <mergeCell ref="O270:P270"/>
    <mergeCell ref="B272:C272"/>
    <mergeCell ref="D272:G272"/>
    <mergeCell ref="I272:J272"/>
    <mergeCell ref="K272:N272"/>
    <mergeCell ref="O272:P272"/>
    <mergeCell ref="B274:C274"/>
    <mergeCell ref="D274:G275"/>
    <mergeCell ref="I274:J274"/>
    <mergeCell ref="K274:N274"/>
    <mergeCell ref="O274:P274"/>
    <mergeCell ref="B277:C277"/>
    <mergeCell ref="D277:G277"/>
    <mergeCell ref="I277:J277"/>
    <mergeCell ref="K277:N277"/>
    <mergeCell ref="O277:P277"/>
    <mergeCell ref="B279:C279"/>
    <mergeCell ref="D279:G279"/>
    <mergeCell ref="I279:J279"/>
    <mergeCell ref="K279:N279"/>
    <mergeCell ref="O279:P279"/>
    <mergeCell ref="B281:C281"/>
    <mergeCell ref="D281:G281"/>
    <mergeCell ref="I281:J281"/>
    <mergeCell ref="K281:N281"/>
    <mergeCell ref="O281:P281"/>
    <mergeCell ref="B283:C283"/>
    <mergeCell ref="D283:G283"/>
    <mergeCell ref="I283:J283"/>
    <mergeCell ref="K283:N283"/>
    <mergeCell ref="O283:P283"/>
    <mergeCell ref="B285:C285"/>
    <mergeCell ref="D285:G285"/>
    <mergeCell ref="I285:J285"/>
    <mergeCell ref="K285:N285"/>
    <mergeCell ref="O285:P285"/>
    <mergeCell ref="B287:C287"/>
    <mergeCell ref="D287:G287"/>
    <mergeCell ref="I287:J287"/>
    <mergeCell ref="K287:N287"/>
    <mergeCell ref="O287:P287"/>
    <mergeCell ref="B289:C289"/>
    <mergeCell ref="D289:G289"/>
    <mergeCell ref="I289:J289"/>
    <mergeCell ref="K289:N289"/>
    <mergeCell ref="O289:P289"/>
    <mergeCell ref="B291:C291"/>
    <mergeCell ref="D291:G291"/>
    <mergeCell ref="I291:J291"/>
    <mergeCell ref="K291:N291"/>
    <mergeCell ref="O291:P291"/>
    <mergeCell ref="B293:C293"/>
    <mergeCell ref="D293:G293"/>
    <mergeCell ref="I293:J293"/>
    <mergeCell ref="K293:N293"/>
    <mergeCell ref="O293:P293"/>
    <mergeCell ref="B295:C295"/>
    <mergeCell ref="D295:G295"/>
    <mergeCell ref="O295:P295"/>
    <mergeCell ref="B297:C297"/>
    <mergeCell ref="D297:G297"/>
    <mergeCell ref="I297:J297"/>
    <mergeCell ref="K297:N297"/>
    <mergeCell ref="O297:P297"/>
    <mergeCell ref="B299:C299"/>
    <mergeCell ref="D299:G299"/>
    <mergeCell ref="I299:J299"/>
    <mergeCell ref="K299:N299"/>
    <mergeCell ref="O299:P299"/>
    <mergeCell ref="B301:C301"/>
    <mergeCell ref="D301:G301"/>
    <mergeCell ref="I301:J301"/>
    <mergeCell ref="K301:N301"/>
    <mergeCell ref="O301:P301"/>
    <mergeCell ref="B303:C303"/>
    <mergeCell ref="D303:G303"/>
    <mergeCell ref="I303:J303"/>
    <mergeCell ref="K303:N303"/>
    <mergeCell ref="O303:P303"/>
    <mergeCell ref="B305:C305"/>
    <mergeCell ref="D305:G305"/>
    <mergeCell ref="I305:J305"/>
    <mergeCell ref="K305:N305"/>
    <mergeCell ref="O305:P305"/>
    <mergeCell ref="B307:C307"/>
    <mergeCell ref="D307:G307"/>
    <mergeCell ref="I307:J307"/>
    <mergeCell ref="K307:N307"/>
    <mergeCell ref="O307:P307"/>
    <mergeCell ref="B309:C309"/>
    <mergeCell ref="D309:G309"/>
    <mergeCell ref="I309:J309"/>
    <mergeCell ref="K309:N309"/>
    <mergeCell ref="O309:P309"/>
    <mergeCell ref="B311:C311"/>
    <mergeCell ref="D311:G311"/>
    <mergeCell ref="I311:J311"/>
    <mergeCell ref="K311:N311"/>
    <mergeCell ref="O311:P311"/>
    <mergeCell ref="D313:I313"/>
    <mergeCell ref="J314:K314"/>
    <mergeCell ref="M314:O314"/>
    <mergeCell ref="E316:G316"/>
  </mergeCells>
  <printOptions headings="false" gridLines="false" gridLinesSet="true" horizontalCentered="true" verticalCentered="false"/>
  <pageMargins left="0.236111111111111" right="0.236111111111111" top="0.236111111111111" bottom="0.433333333333333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4"/>
  <sheetViews>
    <sheetView showFormulas="false" showGridLines="false" showRowColHeaders="true" showZeros="true" rightToLeft="false" tabSelected="true" showOutlineSymbols="false" defaultGridColor="true" view="pageBreakPreview" topLeftCell="A2141" colorId="64" zoomScale="70" zoomScaleNormal="130" zoomScalePageLayoutView="70" workbookViewId="0">
      <selection pane="topLeft" activeCell="Q2183" activeCellId="0" sqref="Q218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05" width="4.14"/>
    <col collapsed="false" customWidth="true" hidden="false" outlineLevel="0" max="2" min="2" style="105" width="7.28"/>
    <col collapsed="false" customWidth="true" hidden="false" outlineLevel="0" max="3" min="3" style="105" width="2.28"/>
    <col collapsed="false" customWidth="true" hidden="false" outlineLevel="0" max="4" min="4" style="105" width="2.99"/>
    <col collapsed="false" customWidth="true" hidden="false" outlineLevel="0" max="5" min="5" style="105" width="5.13"/>
    <col collapsed="false" customWidth="true" hidden="false" outlineLevel="0" max="6" min="6" style="105" width="10.13"/>
    <col collapsed="false" customWidth="true" hidden="false" outlineLevel="0" max="7" min="7" style="105" width="10.41"/>
    <col collapsed="false" customWidth="true" hidden="false" outlineLevel="0" max="8" min="8" style="105" width="2.7"/>
    <col collapsed="false" customWidth="true" hidden="false" outlineLevel="0" max="9" min="9" style="105" width="7.99"/>
    <col collapsed="false" customWidth="true" hidden="false" outlineLevel="0" max="10" min="10" style="105" width="5.71"/>
    <col collapsed="false" customWidth="true" hidden="false" outlineLevel="0" max="11" min="11" style="105" width="7.99"/>
    <col collapsed="false" customWidth="true" hidden="false" outlineLevel="0" max="13" min="12" style="105" width="9.28"/>
    <col collapsed="false" customWidth="true" hidden="false" outlineLevel="0" max="14" min="14" style="105" width="11.56"/>
    <col collapsed="false" customWidth="false" hidden="false" outlineLevel="0" max="16" min="15" style="105" width="6.85"/>
    <col collapsed="false" customWidth="false" hidden="false" outlineLevel="0" max="17" min="17" style="106" width="6.85"/>
    <col collapsed="false" customWidth="true" hidden="false" outlineLevel="0" max="18" min="18" style="106" width="12.7"/>
    <col collapsed="false" customWidth="false" hidden="false" outlineLevel="0" max="257" min="19" style="106" width="6.85"/>
  </cols>
  <sheetData>
    <row r="1" customFormat="false" ht="11.2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</row>
    <row r="2" customFormat="false" ht="3.75" hidden="false" customHeight="true" outlineLevel="0" collapsed="false"/>
    <row r="3" customFormat="false" ht="14.25" hidden="false" customHeight="true" outlineLevel="0" collapsed="false">
      <c r="A3" s="110" t="s">
        <v>34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5.25" hidden="false" customHeight="true" outlineLevel="0" collapsed="false"/>
    <row r="5" customFormat="false" ht="10.5" hidden="false" customHeight="true" outlineLevel="0" collapsed="false">
      <c r="A5" s="107" t="s">
        <v>36</v>
      </c>
      <c r="B5" s="107"/>
      <c r="C5" s="111" t="s">
        <v>37</v>
      </c>
      <c r="D5" s="111"/>
      <c r="E5" s="111"/>
      <c r="F5" s="112" t="s">
        <v>38</v>
      </c>
      <c r="G5" s="112"/>
      <c r="H5" s="112"/>
      <c r="I5" s="112"/>
      <c r="J5" s="112"/>
      <c r="K5" s="112"/>
      <c r="L5" s="112"/>
      <c r="M5" s="112"/>
      <c r="N5" s="112"/>
    </row>
    <row r="6" customFormat="false" ht="12" hidden="false" customHeight="true" outlineLevel="0" collapsed="false">
      <c r="A6" s="107" t="s">
        <v>39</v>
      </c>
      <c r="B6" s="107"/>
      <c r="C6" s="111" t="s">
        <v>40</v>
      </c>
      <c r="D6" s="111"/>
      <c r="E6" s="111"/>
      <c r="F6" s="112" t="s">
        <v>38</v>
      </c>
      <c r="G6" s="112"/>
      <c r="H6" s="112"/>
      <c r="I6" s="112"/>
      <c r="J6" s="112"/>
      <c r="K6" s="112"/>
      <c r="L6" s="112"/>
      <c r="M6" s="108" t="s">
        <v>342</v>
      </c>
      <c r="N6" s="113" t="s">
        <v>45</v>
      </c>
    </row>
    <row r="7" customFormat="false" ht="0.75" hidden="false" customHeight="true" outlineLevel="0" collapsed="false"/>
    <row r="8" customFormat="false" ht="2.25" hidden="false" customHeight="true" outlineLevel="0" collapsed="false"/>
    <row r="9" customFormat="false" ht="12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5"/>
      <c r="K9" s="113"/>
      <c r="L9" s="113"/>
      <c r="M9" s="113"/>
      <c r="N9" s="113"/>
    </row>
    <row r="10" customFormat="false" ht="12.75" hidden="false" customHeight="true" outlineLevel="0" collapsed="false">
      <c r="A10" s="107" t="s">
        <v>343</v>
      </c>
      <c r="B10" s="107"/>
      <c r="C10" s="111" t="s">
        <v>55</v>
      </c>
      <c r="D10" s="111"/>
      <c r="E10" s="111"/>
      <c r="F10" s="116" t="s">
        <v>344</v>
      </c>
      <c r="G10" s="116"/>
      <c r="H10" s="116"/>
      <c r="I10" s="116"/>
      <c r="J10" s="116"/>
      <c r="K10" s="116"/>
      <c r="L10" s="116"/>
      <c r="M10" s="116"/>
      <c r="N10" s="116"/>
    </row>
    <row r="11" customFormat="false" ht="12.75" hidden="false" customHeight="true" outlineLevel="0" collapsed="false">
      <c r="A11" s="117" t="s">
        <v>345</v>
      </c>
      <c r="B11" s="117"/>
      <c r="C11" s="111" t="s">
        <v>346</v>
      </c>
      <c r="D11" s="111"/>
      <c r="E11" s="118" t="s">
        <v>347</v>
      </c>
      <c r="G11" s="118" t="s">
        <v>348</v>
      </c>
      <c r="J11" s="119" t="s">
        <v>349</v>
      </c>
      <c r="K11" s="119"/>
      <c r="L11" s="119"/>
      <c r="M11" s="119"/>
      <c r="N11" s="120" t="n">
        <f aca="false">+N17+N20+N24</f>
        <v>10000.004</v>
      </c>
    </row>
    <row r="12" customFormat="false" ht="12.75" hidden="false" customHeight="true" outlineLevel="0" collapsed="false">
      <c r="N12" s="121"/>
    </row>
    <row r="13" customFormat="false" ht="12.75" hidden="false" customHeight="true" outlineLevel="0" collapsed="false">
      <c r="A13" s="111" t="s">
        <v>350</v>
      </c>
      <c r="B13" s="111"/>
      <c r="C13" s="111" t="s">
        <v>351</v>
      </c>
      <c r="D13" s="111"/>
      <c r="E13" s="111"/>
      <c r="F13" s="111"/>
      <c r="G13" s="111"/>
      <c r="H13" s="111"/>
      <c r="I13" s="111"/>
      <c r="J13" s="115" t="s">
        <v>352</v>
      </c>
      <c r="K13" s="113" t="s">
        <v>353</v>
      </c>
      <c r="L13" s="113" t="s">
        <v>354</v>
      </c>
      <c r="M13" s="113" t="s">
        <v>48</v>
      </c>
      <c r="N13" s="122" t="s">
        <v>49</v>
      </c>
    </row>
    <row r="14" customFormat="false" ht="12.75" hidden="false" customHeight="true" outlineLevel="0" collapsed="false">
      <c r="C14" s="123" t="s">
        <v>355</v>
      </c>
      <c r="D14" s="123"/>
      <c r="E14" s="123"/>
      <c r="F14" s="123"/>
      <c r="G14" s="123"/>
      <c r="H14" s="123"/>
      <c r="I14" s="123"/>
      <c r="N14" s="121"/>
    </row>
    <row r="15" customFormat="false" ht="12.75" hidden="false" customHeight="true" outlineLevel="0" collapsed="false">
      <c r="A15" s="117" t="s">
        <v>356</v>
      </c>
      <c r="B15" s="117"/>
      <c r="C15" s="124" t="s">
        <v>357</v>
      </c>
      <c r="D15" s="124"/>
      <c r="E15" s="124"/>
      <c r="F15" s="124"/>
      <c r="G15" s="124"/>
      <c r="H15" s="124"/>
      <c r="I15" s="124"/>
      <c r="J15" s="125" t="s">
        <v>358</v>
      </c>
      <c r="L15" s="126" t="n">
        <v>40</v>
      </c>
      <c r="M15" s="127" t="n">
        <v>62.47</v>
      </c>
      <c r="N15" s="128" t="n">
        <f aca="false">+L15*M15</f>
        <v>2498.8</v>
      </c>
    </row>
    <row r="16" customFormat="false" ht="12.75" hidden="false" customHeight="true" outlineLevel="0" collapsed="false">
      <c r="A16" s="117" t="s">
        <v>359</v>
      </c>
      <c r="B16" s="117"/>
      <c r="C16" s="124" t="s">
        <v>360</v>
      </c>
      <c r="D16" s="124"/>
      <c r="E16" s="124"/>
      <c r="F16" s="124"/>
      <c r="G16" s="124"/>
      <c r="H16" s="124"/>
      <c r="I16" s="124"/>
      <c r="J16" s="125" t="s">
        <v>358</v>
      </c>
      <c r="L16" s="126" t="n">
        <v>40</v>
      </c>
      <c r="M16" s="127" t="n">
        <v>23.21</v>
      </c>
      <c r="N16" s="128" t="n">
        <f aca="false">+L16*M16</f>
        <v>928.4</v>
      </c>
    </row>
    <row r="17" customFormat="false" ht="12.75" hidden="false" customHeight="true" outlineLevel="0" collapsed="false">
      <c r="N17" s="122" t="n">
        <f aca="false">SUM(N15:N16)</f>
        <v>3427.2</v>
      </c>
    </row>
    <row r="18" customFormat="false" ht="12.75" hidden="false" customHeight="true" outlineLevel="0" collapsed="false">
      <c r="C18" s="123" t="s">
        <v>361</v>
      </c>
      <c r="D18" s="123"/>
      <c r="E18" s="123"/>
      <c r="F18" s="123"/>
      <c r="G18" s="123"/>
      <c r="H18" s="123"/>
      <c r="I18" s="123"/>
      <c r="N18" s="121"/>
      <c r="R18" s="129"/>
    </row>
    <row r="19" customFormat="false" ht="12.75" hidden="false" customHeight="true" outlineLevel="0" collapsed="false">
      <c r="A19" s="117" t="s">
        <v>362</v>
      </c>
      <c r="B19" s="117"/>
      <c r="C19" s="124" t="s">
        <v>363</v>
      </c>
      <c r="D19" s="124"/>
      <c r="E19" s="124"/>
      <c r="F19" s="124"/>
      <c r="G19" s="124"/>
      <c r="H19" s="124"/>
      <c r="I19" s="124"/>
      <c r="J19" s="125" t="s">
        <v>67</v>
      </c>
      <c r="L19" s="128" t="n">
        <v>1</v>
      </c>
      <c r="M19" s="128" t="n">
        <v>3808.76</v>
      </c>
      <c r="N19" s="128" t="n">
        <f aca="false">+L19*M19</f>
        <v>3808.76</v>
      </c>
    </row>
    <row r="20" customFormat="false" ht="12.75" hidden="false" customHeight="true" outlineLevel="0" collapsed="false">
      <c r="L20" s="121"/>
      <c r="M20" s="121"/>
      <c r="N20" s="122" t="n">
        <f aca="false">SUM(N19:N19)</f>
        <v>3808.76</v>
      </c>
      <c r="R20" s="129"/>
    </row>
    <row r="21" customFormat="false" ht="12.75" hidden="false" customHeight="true" outlineLevel="0" collapsed="false">
      <c r="C21" s="123" t="s">
        <v>364</v>
      </c>
      <c r="D21" s="123"/>
      <c r="E21" s="123"/>
      <c r="F21" s="123"/>
      <c r="G21" s="123"/>
      <c r="H21" s="123"/>
      <c r="I21" s="123"/>
      <c r="N21" s="121"/>
    </row>
    <row r="22" customFormat="false" ht="12.75" hidden="false" customHeight="true" outlineLevel="0" collapsed="false">
      <c r="A22" s="117" t="s">
        <v>362</v>
      </c>
      <c r="B22" s="117"/>
      <c r="C22" s="124" t="s">
        <v>365</v>
      </c>
      <c r="D22" s="124"/>
      <c r="E22" s="124"/>
      <c r="F22" s="124"/>
      <c r="G22" s="124"/>
      <c r="H22" s="124"/>
      <c r="I22" s="124"/>
      <c r="J22" s="125" t="s">
        <v>366</v>
      </c>
      <c r="L22" s="126" t="n">
        <v>2</v>
      </c>
      <c r="M22" s="127" t="n">
        <f aca="false">SUM(N15:N16)</f>
        <v>3427.2</v>
      </c>
      <c r="N22" s="128" t="n">
        <f aca="false">+L22*M22/100</f>
        <v>68.544</v>
      </c>
    </row>
    <row r="23" customFormat="false" ht="12.75" hidden="false" customHeight="true" outlineLevel="0" collapsed="false">
      <c r="A23" s="117" t="s">
        <v>367</v>
      </c>
      <c r="B23" s="117"/>
      <c r="C23" s="124" t="s">
        <v>368</v>
      </c>
      <c r="D23" s="124"/>
      <c r="E23" s="124"/>
      <c r="F23" s="124"/>
      <c r="G23" s="124"/>
      <c r="H23" s="124"/>
      <c r="I23" s="124"/>
      <c r="J23" s="125" t="s">
        <v>358</v>
      </c>
      <c r="L23" s="126" t="n">
        <v>30</v>
      </c>
      <c r="M23" s="127" t="n">
        <v>89.85</v>
      </c>
      <c r="N23" s="128" t="n">
        <f aca="false">+M23*L23</f>
        <v>2695.5</v>
      </c>
    </row>
    <row r="24" customFormat="false" ht="12.75" hidden="false" customHeight="true" outlineLevel="0" collapsed="false">
      <c r="N24" s="122" t="n">
        <f aca="false">SUM(N22:N23)</f>
        <v>2764.044</v>
      </c>
    </row>
    <row r="25" customFormat="false" ht="12.7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5"/>
      <c r="K25" s="113"/>
      <c r="L25" s="113"/>
      <c r="M25" s="113"/>
      <c r="N25" s="113"/>
    </row>
    <row r="26" customFormat="false" ht="12.75" hidden="false" customHeight="true" outlineLevel="0" collapsed="false">
      <c r="A26" s="107" t="s">
        <v>343</v>
      </c>
      <c r="B26" s="107"/>
      <c r="C26" s="111" t="s">
        <v>58</v>
      </c>
      <c r="D26" s="111"/>
      <c r="E26" s="111"/>
      <c r="F26" s="116" t="s">
        <v>369</v>
      </c>
      <c r="G26" s="116"/>
      <c r="H26" s="116"/>
      <c r="I26" s="116"/>
      <c r="J26" s="116"/>
      <c r="K26" s="116"/>
      <c r="L26" s="116"/>
      <c r="M26" s="116"/>
      <c r="N26" s="116"/>
    </row>
    <row r="27" customFormat="false" ht="12.75" hidden="false" customHeight="true" outlineLevel="0" collapsed="false">
      <c r="A27" s="117" t="s">
        <v>345</v>
      </c>
      <c r="B27" s="117"/>
      <c r="C27" s="111" t="s">
        <v>346</v>
      </c>
      <c r="D27" s="111"/>
      <c r="E27" s="118" t="s">
        <v>347</v>
      </c>
      <c r="G27" s="118" t="s">
        <v>348</v>
      </c>
      <c r="J27" s="119" t="s">
        <v>349</v>
      </c>
      <c r="K27" s="119"/>
      <c r="L27" s="119"/>
      <c r="M27" s="119"/>
      <c r="N27" s="120" t="n">
        <v>57874.43</v>
      </c>
    </row>
    <row r="29" customFormat="false" ht="12.75" hidden="false" customHeight="true" outlineLevel="0" collapsed="false">
      <c r="A29" s="111" t="s">
        <v>350</v>
      </c>
      <c r="B29" s="111"/>
      <c r="C29" s="111" t="s">
        <v>351</v>
      </c>
      <c r="D29" s="111"/>
      <c r="E29" s="111"/>
      <c r="F29" s="111"/>
      <c r="G29" s="111"/>
      <c r="H29" s="111"/>
      <c r="I29" s="111"/>
      <c r="J29" s="115" t="s">
        <v>352</v>
      </c>
      <c r="K29" s="113" t="s">
        <v>353</v>
      </c>
      <c r="L29" s="113" t="s">
        <v>354</v>
      </c>
      <c r="M29" s="113" t="s">
        <v>48</v>
      </c>
      <c r="N29" s="113" t="s">
        <v>49</v>
      </c>
    </row>
    <row r="30" customFormat="false" ht="12.7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  <c r="J30" s="115"/>
      <c r="K30" s="113"/>
      <c r="L30" s="113"/>
      <c r="M30" s="113"/>
      <c r="N30" s="113"/>
    </row>
    <row r="31" customFormat="false" ht="10.5" hidden="false" customHeight="true" outlineLevel="0" collapsed="false">
      <c r="C31" s="123" t="s">
        <v>370</v>
      </c>
      <c r="D31" s="123"/>
      <c r="E31" s="123"/>
      <c r="F31" s="123"/>
      <c r="G31" s="123"/>
      <c r="H31" s="123"/>
      <c r="I31" s="123"/>
    </row>
    <row r="32" customFormat="false" ht="12" hidden="false" customHeight="true" outlineLevel="0" collapsed="false">
      <c r="A32" s="117" t="s">
        <v>371</v>
      </c>
      <c r="B32" s="117"/>
      <c r="C32" s="124" t="s">
        <v>372</v>
      </c>
      <c r="D32" s="124"/>
      <c r="E32" s="124"/>
      <c r="F32" s="124"/>
      <c r="G32" s="124"/>
      <c r="H32" s="124"/>
      <c r="I32" s="124"/>
      <c r="J32" s="125" t="s">
        <v>67</v>
      </c>
      <c r="L32" s="126" t="n">
        <v>1</v>
      </c>
      <c r="M32" s="127" t="n">
        <v>5000</v>
      </c>
      <c r="N32" s="127" t="n">
        <v>5000</v>
      </c>
    </row>
    <row r="33" customFormat="false" ht="12" hidden="false" customHeight="true" outlineLevel="0" collapsed="false">
      <c r="N33" s="130" t="n">
        <v>5000</v>
      </c>
    </row>
    <row r="34" customFormat="false" ht="10.5" hidden="false" customHeight="true" outlineLevel="0" collapsed="false">
      <c r="C34" s="123" t="s">
        <v>361</v>
      </c>
      <c r="D34" s="123"/>
      <c r="E34" s="123"/>
      <c r="F34" s="123"/>
      <c r="G34" s="123"/>
      <c r="H34" s="123"/>
      <c r="I34" s="123"/>
    </row>
    <row r="35" customFormat="false" ht="12" hidden="false" customHeight="true" outlineLevel="0" collapsed="false">
      <c r="A35" s="117" t="s">
        <v>373</v>
      </c>
      <c r="B35" s="117"/>
      <c r="C35" s="124" t="s">
        <v>374</v>
      </c>
      <c r="D35" s="124"/>
      <c r="E35" s="124"/>
      <c r="F35" s="124"/>
      <c r="G35" s="124"/>
      <c r="H35" s="124"/>
      <c r="I35" s="124"/>
      <c r="J35" s="125" t="s">
        <v>375</v>
      </c>
      <c r="L35" s="126" t="n">
        <v>18</v>
      </c>
      <c r="M35" s="127" t="n">
        <v>650</v>
      </c>
      <c r="N35" s="127" t="n">
        <v>11700</v>
      </c>
    </row>
    <row r="36" customFormat="false" ht="12" hidden="false" customHeight="true" outlineLevel="0" collapsed="false">
      <c r="N36" s="130" t="n">
        <v>11700</v>
      </c>
    </row>
    <row r="37" customFormat="false" ht="10.5" hidden="false" customHeight="true" outlineLevel="0" collapsed="false">
      <c r="C37" s="123" t="s">
        <v>376</v>
      </c>
      <c r="D37" s="123"/>
      <c r="E37" s="123"/>
      <c r="F37" s="123"/>
      <c r="G37" s="123"/>
      <c r="H37" s="123"/>
      <c r="I37" s="123"/>
      <c r="P37" s="131"/>
      <c r="Q37" s="131"/>
      <c r="R37" s="131"/>
      <c r="S37" s="131"/>
      <c r="T37" s="131"/>
      <c r="U37" s="131"/>
      <c r="V37" s="131"/>
    </row>
    <row r="38" customFormat="false" ht="10.5" hidden="false" customHeight="true" outlineLevel="0" collapsed="false">
      <c r="A38" s="117" t="s">
        <v>377</v>
      </c>
      <c r="B38" s="117"/>
      <c r="C38" s="107" t="s">
        <v>378</v>
      </c>
      <c r="D38" s="107"/>
      <c r="E38" s="107"/>
      <c r="F38" s="107"/>
      <c r="G38" s="107"/>
      <c r="H38" s="107"/>
      <c r="I38" s="107"/>
      <c r="J38" s="125" t="s">
        <v>57</v>
      </c>
      <c r="L38" s="126" t="n">
        <v>2</v>
      </c>
      <c r="M38" s="127" t="n">
        <v>2261.61</v>
      </c>
      <c r="N38" s="127" t="n">
        <v>4523.22</v>
      </c>
      <c r="P38" s="131"/>
      <c r="Q38" s="131"/>
      <c r="R38" s="131"/>
      <c r="S38" s="131"/>
      <c r="T38" s="131"/>
      <c r="U38" s="131"/>
      <c r="V38" s="131"/>
    </row>
    <row r="39" customFormat="false" ht="10.5" hidden="false" customHeight="true" outlineLevel="0" collapsed="false">
      <c r="C39" s="107"/>
      <c r="D39" s="107"/>
      <c r="E39" s="107"/>
      <c r="F39" s="107"/>
      <c r="G39" s="107"/>
      <c r="H39" s="107"/>
      <c r="I39" s="107"/>
      <c r="P39" s="131"/>
      <c r="Q39" s="131"/>
      <c r="R39" s="131"/>
      <c r="S39" s="131"/>
      <c r="T39" s="131"/>
      <c r="U39" s="131"/>
      <c r="V39" s="131"/>
    </row>
    <row r="40" customFormat="false" ht="10.5" hidden="false" customHeight="true" outlineLevel="0" collapsed="false">
      <c r="A40" s="117" t="s">
        <v>379</v>
      </c>
      <c r="B40" s="117"/>
      <c r="C40" s="107" t="s">
        <v>380</v>
      </c>
      <c r="D40" s="107"/>
      <c r="E40" s="107"/>
      <c r="F40" s="107"/>
      <c r="G40" s="107"/>
      <c r="H40" s="107"/>
      <c r="I40" s="107"/>
      <c r="J40" s="125" t="s">
        <v>57</v>
      </c>
      <c r="L40" s="126" t="n">
        <v>4</v>
      </c>
      <c r="M40" s="127" t="n">
        <v>1674.09</v>
      </c>
      <c r="N40" s="127" t="n">
        <v>6696.36</v>
      </c>
      <c r="P40" s="131"/>
      <c r="Q40" s="131"/>
      <c r="R40" s="131"/>
      <c r="S40" s="131"/>
      <c r="T40" s="131"/>
      <c r="U40" s="131"/>
      <c r="V40" s="131"/>
    </row>
    <row r="41" customFormat="false" ht="10.5" hidden="false" customHeight="true" outlineLevel="0" collapsed="false">
      <c r="C41" s="107"/>
      <c r="D41" s="107"/>
      <c r="E41" s="107"/>
      <c r="F41" s="107"/>
      <c r="G41" s="107"/>
      <c r="H41" s="107"/>
      <c r="I41" s="107"/>
      <c r="P41" s="132"/>
      <c r="Q41" s="132"/>
      <c r="R41" s="132"/>
      <c r="S41" s="132"/>
      <c r="T41" s="132"/>
      <c r="U41" s="132"/>
      <c r="V41" s="132"/>
    </row>
    <row r="42" customFormat="false" ht="12" hidden="false" customHeight="true" outlineLevel="0" collapsed="false">
      <c r="A42" s="117" t="s">
        <v>381</v>
      </c>
      <c r="B42" s="117"/>
      <c r="C42" s="124" t="s">
        <v>382</v>
      </c>
      <c r="D42" s="124"/>
      <c r="E42" s="124"/>
      <c r="F42" s="124"/>
      <c r="G42" s="124"/>
      <c r="H42" s="124"/>
      <c r="I42" s="124"/>
      <c r="J42" s="125" t="s">
        <v>57</v>
      </c>
      <c r="L42" s="126" t="n">
        <v>1.9</v>
      </c>
      <c r="M42" s="127" t="n">
        <v>481.13</v>
      </c>
      <c r="N42" s="127" t="n">
        <v>914.15</v>
      </c>
      <c r="P42" s="131"/>
      <c r="Q42" s="131"/>
      <c r="R42" s="131"/>
      <c r="S42" s="131"/>
      <c r="T42" s="131"/>
      <c r="U42" s="131"/>
      <c r="V42" s="131"/>
    </row>
    <row r="43" customFormat="false" ht="10.5" hidden="false" customHeight="true" outlineLevel="0" collapsed="false">
      <c r="A43" s="117" t="s">
        <v>383</v>
      </c>
      <c r="B43" s="117"/>
      <c r="C43" s="107" t="s">
        <v>384</v>
      </c>
      <c r="D43" s="107"/>
      <c r="E43" s="107"/>
      <c r="F43" s="107"/>
      <c r="G43" s="107"/>
      <c r="H43" s="107"/>
      <c r="I43" s="107"/>
      <c r="J43" s="125" t="s">
        <v>57</v>
      </c>
      <c r="L43" s="126" t="n">
        <v>2</v>
      </c>
      <c r="M43" s="127" t="n">
        <v>1088.06</v>
      </c>
      <c r="N43" s="127" t="n">
        <v>2176.12</v>
      </c>
      <c r="P43" s="131"/>
      <c r="Q43" s="131"/>
      <c r="R43" s="131"/>
      <c r="S43" s="131"/>
      <c r="T43" s="131"/>
      <c r="U43" s="131"/>
      <c r="V43" s="131"/>
    </row>
    <row r="44" customFormat="false" ht="10.5" hidden="false" customHeight="true" outlineLevel="0" collapsed="false">
      <c r="C44" s="107"/>
      <c r="D44" s="107"/>
      <c r="E44" s="107"/>
      <c r="F44" s="107"/>
      <c r="G44" s="107"/>
      <c r="H44" s="107"/>
      <c r="I44" s="107"/>
      <c r="P44" s="131"/>
      <c r="Q44" s="131"/>
      <c r="R44" s="131"/>
      <c r="S44" s="131"/>
      <c r="T44" s="131"/>
      <c r="U44" s="131"/>
      <c r="V44" s="131"/>
    </row>
    <row r="45" customFormat="false" ht="10.5" hidden="false" customHeight="true" outlineLevel="0" collapsed="false">
      <c r="A45" s="117" t="s">
        <v>385</v>
      </c>
      <c r="B45" s="117"/>
      <c r="C45" s="107" t="s">
        <v>386</v>
      </c>
      <c r="D45" s="107"/>
      <c r="E45" s="107"/>
      <c r="F45" s="107"/>
      <c r="G45" s="107"/>
      <c r="H45" s="107"/>
      <c r="I45" s="107"/>
      <c r="J45" s="125" t="s">
        <v>57</v>
      </c>
      <c r="L45" s="126" t="n">
        <v>1.2</v>
      </c>
      <c r="M45" s="127" t="n">
        <v>2204.57</v>
      </c>
      <c r="N45" s="127" t="n">
        <v>2645.48</v>
      </c>
      <c r="P45" s="131"/>
      <c r="Q45" s="131"/>
      <c r="R45" s="131"/>
      <c r="S45" s="131"/>
      <c r="T45" s="131"/>
      <c r="U45" s="131"/>
      <c r="V45" s="131"/>
    </row>
    <row r="46" customFormat="false" ht="10.5" hidden="false" customHeight="true" outlineLevel="0" collapsed="false">
      <c r="C46" s="107"/>
      <c r="D46" s="107"/>
      <c r="E46" s="107"/>
      <c r="F46" s="107"/>
      <c r="G46" s="107"/>
      <c r="H46" s="107"/>
      <c r="I46" s="107"/>
      <c r="P46" s="132"/>
      <c r="Q46" s="132"/>
      <c r="R46" s="132"/>
      <c r="S46" s="132"/>
      <c r="T46" s="132"/>
      <c r="U46" s="132"/>
      <c r="V46" s="132"/>
    </row>
    <row r="47" customFormat="false" ht="12" hidden="false" customHeight="true" outlineLevel="0" collapsed="false">
      <c r="A47" s="117" t="s">
        <v>387</v>
      </c>
      <c r="B47" s="117"/>
      <c r="C47" s="133" t="s">
        <v>388</v>
      </c>
      <c r="D47" s="133"/>
      <c r="E47" s="133"/>
      <c r="F47" s="133"/>
      <c r="G47" s="133"/>
      <c r="H47" s="133"/>
      <c r="I47" s="133"/>
      <c r="J47" s="125" t="s">
        <v>57</v>
      </c>
      <c r="L47" s="126" t="n">
        <v>1.2</v>
      </c>
      <c r="M47" s="127" t="n">
        <v>653.69</v>
      </c>
      <c r="N47" s="127" t="n">
        <v>784.43</v>
      </c>
      <c r="P47" s="132"/>
      <c r="Q47" s="132"/>
      <c r="R47" s="132"/>
      <c r="S47" s="132"/>
      <c r="T47" s="132"/>
      <c r="U47" s="132"/>
      <c r="V47" s="132"/>
    </row>
    <row r="48" customFormat="false" ht="12" hidden="false" customHeight="true" outlineLevel="0" collapsed="false">
      <c r="A48" s="117" t="s">
        <v>389</v>
      </c>
      <c r="B48" s="117"/>
      <c r="C48" s="124" t="s">
        <v>390</v>
      </c>
      <c r="D48" s="124"/>
      <c r="E48" s="124"/>
      <c r="F48" s="124"/>
      <c r="G48" s="124"/>
      <c r="H48" s="124"/>
      <c r="I48" s="124"/>
      <c r="J48" s="125" t="s">
        <v>57</v>
      </c>
      <c r="L48" s="126" t="n">
        <v>2</v>
      </c>
      <c r="M48" s="127" t="n">
        <v>2131.15</v>
      </c>
      <c r="N48" s="127" t="n">
        <v>4262.3</v>
      </c>
      <c r="P48" s="132"/>
      <c r="Q48" s="132"/>
      <c r="R48" s="132"/>
      <c r="S48" s="132"/>
      <c r="T48" s="132"/>
      <c r="U48" s="132"/>
      <c r="V48" s="132"/>
    </row>
    <row r="49" customFormat="false" ht="12" hidden="false" customHeight="true" outlineLevel="0" collapsed="false">
      <c r="A49" s="117" t="s">
        <v>391</v>
      </c>
      <c r="B49" s="117"/>
      <c r="C49" s="124" t="s">
        <v>392</v>
      </c>
      <c r="D49" s="124"/>
      <c r="E49" s="124"/>
      <c r="F49" s="124"/>
      <c r="G49" s="124"/>
      <c r="H49" s="124"/>
      <c r="I49" s="124"/>
      <c r="J49" s="125" t="s">
        <v>80</v>
      </c>
      <c r="L49" s="126" t="n">
        <v>350</v>
      </c>
      <c r="M49" s="127" t="n">
        <v>44.51</v>
      </c>
      <c r="N49" s="127" t="n">
        <v>15578.5</v>
      </c>
      <c r="P49" s="131"/>
      <c r="Q49" s="131"/>
      <c r="R49" s="131"/>
      <c r="S49" s="131"/>
      <c r="T49" s="131"/>
      <c r="U49" s="131"/>
      <c r="V49" s="131"/>
    </row>
    <row r="50" customFormat="false" ht="12" hidden="false" customHeight="true" outlineLevel="0" collapsed="false">
      <c r="A50" s="117" t="s">
        <v>393</v>
      </c>
      <c r="B50" s="117"/>
      <c r="C50" s="124" t="s">
        <v>394</v>
      </c>
      <c r="D50" s="124"/>
      <c r="E50" s="124"/>
      <c r="F50" s="124"/>
      <c r="G50" s="124"/>
      <c r="H50" s="124"/>
      <c r="I50" s="124"/>
      <c r="J50" s="125" t="s">
        <v>57</v>
      </c>
      <c r="L50" s="126" t="n">
        <v>1</v>
      </c>
      <c r="M50" s="127" t="n">
        <v>1916.97</v>
      </c>
      <c r="N50" s="127" t="n">
        <v>1916.97</v>
      </c>
      <c r="P50" s="131"/>
      <c r="Q50" s="131"/>
      <c r="R50" s="131"/>
      <c r="S50" s="131"/>
      <c r="T50" s="131"/>
      <c r="U50" s="131"/>
      <c r="V50" s="131"/>
    </row>
    <row r="51" customFormat="false" ht="12" hidden="false" customHeight="true" outlineLevel="0" collapsed="false">
      <c r="A51" s="117" t="s">
        <v>395</v>
      </c>
      <c r="B51" s="117"/>
      <c r="C51" s="124" t="s">
        <v>396</v>
      </c>
      <c r="D51" s="124"/>
      <c r="E51" s="124"/>
      <c r="F51" s="124"/>
      <c r="G51" s="124"/>
      <c r="H51" s="124"/>
      <c r="I51" s="124"/>
      <c r="J51" s="125" t="s">
        <v>57</v>
      </c>
      <c r="L51" s="126" t="n">
        <v>1</v>
      </c>
      <c r="M51" s="127" t="n">
        <v>9.13</v>
      </c>
      <c r="N51" s="127" t="n">
        <v>9.13</v>
      </c>
    </row>
    <row r="52" customFormat="false" ht="12" hidden="false" customHeight="true" outlineLevel="0" collapsed="false">
      <c r="A52" s="117" t="s">
        <v>397</v>
      </c>
      <c r="B52" s="117"/>
      <c r="C52" s="124" t="s">
        <v>398</v>
      </c>
      <c r="D52" s="124"/>
      <c r="E52" s="124"/>
      <c r="F52" s="124"/>
      <c r="G52" s="124"/>
      <c r="H52" s="124"/>
      <c r="I52" s="124"/>
      <c r="J52" s="125" t="s">
        <v>57</v>
      </c>
      <c r="L52" s="126" t="n">
        <v>1</v>
      </c>
      <c r="M52" s="127" t="n">
        <v>781.22</v>
      </c>
      <c r="N52" s="127" t="n">
        <v>781.22</v>
      </c>
    </row>
    <row r="53" customFormat="false" ht="10.5" hidden="false" customHeight="true" outlineLevel="0" collapsed="false">
      <c r="A53" s="117" t="s">
        <v>399</v>
      </c>
      <c r="B53" s="117"/>
      <c r="C53" s="107" t="s">
        <v>400</v>
      </c>
      <c r="D53" s="107"/>
      <c r="E53" s="107"/>
      <c r="F53" s="107"/>
      <c r="G53" s="107"/>
      <c r="H53" s="107"/>
      <c r="I53" s="107"/>
      <c r="J53" s="125" t="s">
        <v>57</v>
      </c>
      <c r="L53" s="126" t="n">
        <v>35</v>
      </c>
      <c r="M53" s="127" t="n">
        <v>25.33</v>
      </c>
      <c r="N53" s="127" t="n">
        <v>886.55</v>
      </c>
    </row>
    <row r="54" customFormat="false" ht="10.5" hidden="false" customHeight="true" outlineLevel="0" collapsed="false">
      <c r="C54" s="107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N55" s="130" t="n">
        <v>41174.43</v>
      </c>
    </row>
    <row r="56" customFormat="false" ht="9" hidden="false" customHeight="true" outlineLevel="0" collapsed="false"/>
    <row r="57" customFormat="false" ht="10.5" hidden="false" customHeight="true" outlineLevel="0" collapsed="false">
      <c r="A57" s="107" t="s">
        <v>343</v>
      </c>
      <c r="B57" s="107"/>
      <c r="C57" s="111" t="s">
        <v>60</v>
      </c>
      <c r="D57" s="111"/>
      <c r="E57" s="111"/>
      <c r="F57" s="116" t="s">
        <v>401</v>
      </c>
      <c r="G57" s="116"/>
      <c r="H57" s="116"/>
      <c r="I57" s="116"/>
      <c r="J57" s="116"/>
      <c r="K57" s="116"/>
      <c r="L57" s="116"/>
      <c r="M57" s="116"/>
      <c r="N57" s="116"/>
    </row>
    <row r="58" customFormat="false" ht="11.25" hidden="false" customHeight="true" outlineLevel="0" collapsed="false">
      <c r="A58" s="117" t="s">
        <v>345</v>
      </c>
      <c r="B58" s="117"/>
      <c r="C58" s="111" t="s">
        <v>346</v>
      </c>
      <c r="D58" s="111"/>
      <c r="E58" s="118" t="s">
        <v>347</v>
      </c>
      <c r="G58" s="118" t="s">
        <v>348</v>
      </c>
      <c r="J58" s="119" t="s">
        <v>349</v>
      </c>
      <c r="K58" s="119"/>
      <c r="L58" s="119"/>
      <c r="M58" s="119"/>
      <c r="N58" s="120" t="n">
        <v>11981.26</v>
      </c>
    </row>
    <row r="59" customFormat="false" ht="2.25" hidden="false" customHeight="true" outlineLevel="0" collapsed="false"/>
    <row r="60" customFormat="false" ht="12.75" hidden="false" customHeight="true" outlineLevel="0" collapsed="false">
      <c r="A60" s="111" t="s">
        <v>350</v>
      </c>
      <c r="B60" s="111"/>
      <c r="C60" s="111" t="s">
        <v>351</v>
      </c>
      <c r="D60" s="111"/>
      <c r="E60" s="111"/>
      <c r="F60" s="111"/>
      <c r="G60" s="111"/>
      <c r="H60" s="111"/>
      <c r="I60" s="111"/>
      <c r="J60" s="115" t="s">
        <v>352</v>
      </c>
      <c r="K60" s="113" t="s">
        <v>353</v>
      </c>
      <c r="L60" s="113" t="s">
        <v>354</v>
      </c>
      <c r="M60" s="113" t="s">
        <v>48</v>
      </c>
      <c r="N60" s="113" t="s">
        <v>49</v>
      </c>
    </row>
    <row r="61" customFormat="false" ht="10.5" hidden="false" customHeight="true" outlineLevel="0" collapsed="false">
      <c r="C61" s="123" t="s">
        <v>355</v>
      </c>
      <c r="D61" s="123"/>
      <c r="E61" s="123"/>
      <c r="F61" s="123"/>
      <c r="G61" s="123"/>
      <c r="H61" s="123"/>
      <c r="I61" s="123"/>
    </row>
    <row r="62" customFormat="false" ht="12" hidden="false" customHeight="true" outlineLevel="0" collapsed="false">
      <c r="A62" s="117" t="s">
        <v>402</v>
      </c>
      <c r="B62" s="117"/>
      <c r="C62" s="124" t="s">
        <v>403</v>
      </c>
      <c r="D62" s="124"/>
      <c r="E62" s="124"/>
      <c r="F62" s="124"/>
      <c r="G62" s="124"/>
      <c r="H62" s="124"/>
      <c r="I62" s="124"/>
      <c r="J62" s="125" t="s">
        <v>358</v>
      </c>
      <c r="L62" s="126" t="n">
        <v>47</v>
      </c>
      <c r="M62" s="127" t="n">
        <v>28.68</v>
      </c>
      <c r="N62" s="127" t="n">
        <v>1347.96</v>
      </c>
    </row>
    <row r="63" customFormat="false" ht="12" hidden="false" customHeight="true" outlineLevel="0" collapsed="false">
      <c r="A63" s="117" t="s">
        <v>404</v>
      </c>
      <c r="B63" s="117"/>
      <c r="C63" s="124" t="s">
        <v>405</v>
      </c>
      <c r="D63" s="124"/>
      <c r="E63" s="124"/>
      <c r="F63" s="124"/>
      <c r="G63" s="124"/>
      <c r="H63" s="124"/>
      <c r="I63" s="124"/>
      <c r="J63" s="125" t="s">
        <v>358</v>
      </c>
      <c r="L63" s="126" t="n">
        <v>46.418</v>
      </c>
      <c r="M63" s="127" t="n">
        <v>25.26</v>
      </c>
      <c r="N63" s="127" t="n">
        <v>1172.52</v>
      </c>
    </row>
    <row r="64" customFormat="false" ht="12" hidden="false" customHeight="true" outlineLevel="0" collapsed="false">
      <c r="A64" s="117" t="s">
        <v>406</v>
      </c>
      <c r="B64" s="117"/>
      <c r="C64" s="124" t="s">
        <v>407</v>
      </c>
      <c r="D64" s="124"/>
      <c r="E64" s="124"/>
      <c r="F64" s="124"/>
      <c r="G64" s="124"/>
      <c r="H64" s="124"/>
      <c r="I64" s="124"/>
      <c r="J64" s="125" t="s">
        <v>358</v>
      </c>
      <c r="L64" s="126" t="n">
        <v>46</v>
      </c>
      <c r="M64" s="127" t="n">
        <v>17.29</v>
      </c>
      <c r="N64" s="127" t="n">
        <v>795.34</v>
      </c>
    </row>
    <row r="65" customFormat="false" ht="12" hidden="false" customHeight="true" outlineLevel="0" collapsed="false">
      <c r="N65" s="130" t="n">
        <v>3315.82</v>
      </c>
    </row>
    <row r="66" customFormat="false" ht="10.5" hidden="false" customHeight="true" outlineLevel="0" collapsed="false">
      <c r="C66" s="123" t="s">
        <v>364</v>
      </c>
      <c r="D66" s="123"/>
      <c r="E66" s="123"/>
      <c r="F66" s="123"/>
      <c r="G66" s="123"/>
      <c r="H66" s="123"/>
      <c r="I66" s="123"/>
    </row>
    <row r="67" customFormat="false" ht="12" hidden="false" customHeight="true" outlineLevel="0" collapsed="false">
      <c r="A67" s="117" t="s">
        <v>362</v>
      </c>
      <c r="B67" s="117"/>
      <c r="C67" s="124" t="s">
        <v>365</v>
      </c>
      <c r="D67" s="124"/>
      <c r="E67" s="124"/>
      <c r="F67" s="124"/>
      <c r="G67" s="124"/>
      <c r="H67" s="124"/>
      <c r="I67" s="124"/>
      <c r="J67" s="125" t="s">
        <v>366</v>
      </c>
      <c r="L67" s="126" t="n">
        <v>2</v>
      </c>
      <c r="M67" s="127" t="n">
        <v>3315.82</v>
      </c>
      <c r="N67" s="127" t="n">
        <v>66.32</v>
      </c>
    </row>
    <row r="68" customFormat="false" ht="12" hidden="false" customHeight="true" outlineLevel="0" collapsed="false">
      <c r="A68" s="117" t="s">
        <v>408</v>
      </c>
      <c r="B68" s="117"/>
      <c r="C68" s="124" t="s">
        <v>409</v>
      </c>
      <c r="D68" s="124"/>
      <c r="E68" s="124"/>
      <c r="F68" s="124"/>
      <c r="G68" s="124"/>
      <c r="H68" s="124"/>
      <c r="I68" s="124"/>
      <c r="J68" s="125" t="s">
        <v>358</v>
      </c>
      <c r="L68" s="126" t="n">
        <v>16</v>
      </c>
      <c r="M68" s="127" t="n">
        <v>212.08</v>
      </c>
      <c r="N68" s="127" t="n">
        <v>3393.28</v>
      </c>
    </row>
    <row r="69" customFormat="false" ht="12" hidden="false" customHeight="true" outlineLevel="0" collapsed="false">
      <c r="A69" s="117" t="s">
        <v>410</v>
      </c>
      <c r="B69" s="117"/>
      <c r="C69" s="124" t="s">
        <v>411</v>
      </c>
      <c r="D69" s="124"/>
      <c r="E69" s="124"/>
      <c r="F69" s="124"/>
      <c r="G69" s="124"/>
      <c r="H69" s="124"/>
      <c r="I69" s="124"/>
      <c r="J69" s="125" t="s">
        <v>358</v>
      </c>
      <c r="L69" s="126" t="n">
        <v>16</v>
      </c>
      <c r="M69" s="127" t="n">
        <v>189.66</v>
      </c>
      <c r="N69" s="127" t="n">
        <v>3034.56</v>
      </c>
    </row>
    <row r="70" customFormat="false" ht="12" hidden="false" customHeight="true" outlineLevel="0" collapsed="false">
      <c r="A70" s="117" t="s">
        <v>412</v>
      </c>
      <c r="B70" s="117"/>
      <c r="C70" s="124" t="s">
        <v>413</v>
      </c>
      <c r="D70" s="124"/>
      <c r="E70" s="124"/>
      <c r="F70" s="124"/>
      <c r="G70" s="124"/>
      <c r="H70" s="124"/>
      <c r="I70" s="124"/>
      <c r="J70" s="125" t="s">
        <v>358</v>
      </c>
      <c r="L70" s="126" t="n">
        <v>8</v>
      </c>
      <c r="M70" s="127" t="n">
        <v>271.41</v>
      </c>
      <c r="N70" s="127" t="n">
        <v>2171.28</v>
      </c>
    </row>
    <row r="71" customFormat="false" ht="12" hidden="false" customHeight="true" outlineLevel="0" collapsed="false">
      <c r="N71" s="130" t="n">
        <v>8665.44</v>
      </c>
    </row>
    <row r="72" customFormat="false" ht="9" hidden="false" customHeight="true" outlineLevel="0" collapsed="false"/>
    <row r="73" customFormat="false" ht="10.5" hidden="false" customHeight="true" outlineLevel="0" collapsed="false">
      <c r="A73" s="107" t="s">
        <v>343</v>
      </c>
      <c r="B73" s="107"/>
      <c r="C73" s="111" t="s">
        <v>62</v>
      </c>
      <c r="D73" s="111"/>
      <c r="E73" s="111"/>
      <c r="F73" s="116" t="s">
        <v>414</v>
      </c>
      <c r="G73" s="116"/>
      <c r="H73" s="116"/>
      <c r="I73" s="116"/>
      <c r="J73" s="116"/>
      <c r="K73" s="116"/>
      <c r="L73" s="116"/>
      <c r="M73" s="116"/>
      <c r="N73" s="116"/>
    </row>
    <row r="74" customFormat="false" ht="11.25" hidden="false" customHeight="true" outlineLevel="0" collapsed="false">
      <c r="A74" s="117" t="s">
        <v>345</v>
      </c>
      <c r="B74" s="117"/>
      <c r="C74" s="111" t="s">
        <v>415</v>
      </c>
      <c r="D74" s="111"/>
      <c r="E74" s="118" t="s">
        <v>347</v>
      </c>
      <c r="F74" s="134" t="n">
        <v>1.7</v>
      </c>
      <c r="G74" s="118" t="s">
        <v>348</v>
      </c>
      <c r="H74" s="135" t="n">
        <v>1.7</v>
      </c>
      <c r="I74" s="135"/>
      <c r="J74" s="119" t="s">
        <v>416</v>
      </c>
      <c r="K74" s="119"/>
      <c r="L74" s="119"/>
      <c r="M74" s="119"/>
      <c r="N74" s="120" t="n">
        <v>680.26</v>
      </c>
    </row>
    <row r="75" customFormat="false" ht="2.25" hidden="false" customHeight="true" outlineLevel="0" collapsed="false"/>
    <row r="76" customFormat="false" ht="12.75" hidden="false" customHeight="true" outlineLevel="0" collapsed="false">
      <c r="A76" s="111" t="s">
        <v>350</v>
      </c>
      <c r="B76" s="111"/>
      <c r="C76" s="111" t="s">
        <v>351</v>
      </c>
      <c r="D76" s="111"/>
      <c r="E76" s="111"/>
      <c r="F76" s="111"/>
      <c r="G76" s="111"/>
      <c r="H76" s="111"/>
      <c r="I76" s="111"/>
      <c r="J76" s="115" t="s">
        <v>352</v>
      </c>
      <c r="K76" s="113" t="s">
        <v>353</v>
      </c>
      <c r="L76" s="113" t="s">
        <v>354</v>
      </c>
      <c r="M76" s="113" t="s">
        <v>48</v>
      </c>
      <c r="N76" s="113" t="s">
        <v>49</v>
      </c>
    </row>
    <row r="77" customFormat="false" ht="10.5" hidden="false" customHeight="true" outlineLevel="0" collapsed="false">
      <c r="C77" s="123" t="s">
        <v>355</v>
      </c>
      <c r="D77" s="123"/>
      <c r="E77" s="123"/>
      <c r="F77" s="123"/>
      <c r="G77" s="123"/>
      <c r="H77" s="123"/>
      <c r="I77" s="123"/>
    </row>
    <row r="78" customFormat="false" ht="12" hidden="false" customHeight="true" outlineLevel="0" collapsed="false">
      <c r="A78" s="117" t="s">
        <v>417</v>
      </c>
      <c r="B78" s="117"/>
      <c r="C78" s="124" t="s">
        <v>418</v>
      </c>
      <c r="D78" s="124"/>
      <c r="E78" s="124"/>
      <c r="F78" s="124"/>
      <c r="G78" s="124"/>
      <c r="H78" s="124"/>
      <c r="I78" s="124"/>
      <c r="J78" s="125" t="s">
        <v>358</v>
      </c>
      <c r="K78" s="126" t="n">
        <v>1</v>
      </c>
      <c r="L78" s="126" t="n">
        <v>4.7059</v>
      </c>
      <c r="M78" s="127" t="n">
        <v>23.21</v>
      </c>
      <c r="N78" s="127" t="n">
        <v>109.22</v>
      </c>
    </row>
    <row r="79" customFormat="false" ht="12" hidden="false" customHeight="true" outlineLevel="0" collapsed="false">
      <c r="A79" s="117" t="s">
        <v>402</v>
      </c>
      <c r="B79" s="117"/>
      <c r="C79" s="124" t="s">
        <v>403</v>
      </c>
      <c r="D79" s="124"/>
      <c r="E79" s="124"/>
      <c r="F79" s="124"/>
      <c r="G79" s="124"/>
      <c r="H79" s="124"/>
      <c r="I79" s="124"/>
      <c r="J79" s="125" t="s">
        <v>358</v>
      </c>
      <c r="K79" s="126" t="n">
        <v>0.1</v>
      </c>
      <c r="L79" s="126" t="n">
        <v>0.4706</v>
      </c>
      <c r="M79" s="127" t="n">
        <v>28.68</v>
      </c>
      <c r="N79" s="127" t="n">
        <v>13.5</v>
      </c>
    </row>
    <row r="80" customFormat="false" ht="12" hidden="false" customHeight="true" outlineLevel="0" collapsed="false">
      <c r="A80" s="117" t="s">
        <v>406</v>
      </c>
      <c r="B80" s="117"/>
      <c r="C80" s="124" t="s">
        <v>407</v>
      </c>
      <c r="D80" s="124"/>
      <c r="E80" s="124"/>
      <c r="F80" s="124"/>
      <c r="G80" s="124"/>
      <c r="H80" s="124"/>
      <c r="I80" s="124"/>
      <c r="J80" s="125" t="s">
        <v>358</v>
      </c>
      <c r="K80" s="126" t="n">
        <v>3</v>
      </c>
      <c r="L80" s="126" t="n">
        <v>14.1176</v>
      </c>
      <c r="M80" s="127" t="n">
        <v>17.29</v>
      </c>
      <c r="N80" s="127" t="n">
        <v>244.09</v>
      </c>
    </row>
    <row r="81" customFormat="false" ht="12" hidden="false" customHeight="true" outlineLevel="0" collapsed="false">
      <c r="N81" s="130" t="n">
        <v>366.81</v>
      </c>
    </row>
    <row r="82" customFormat="false" ht="10.5" hidden="false" customHeight="true" outlineLevel="0" collapsed="false">
      <c r="C82" s="123" t="s">
        <v>370</v>
      </c>
      <c r="D82" s="123"/>
      <c r="E82" s="123"/>
      <c r="F82" s="123"/>
      <c r="G82" s="123"/>
      <c r="H82" s="123"/>
      <c r="I82" s="123"/>
    </row>
    <row r="83" customFormat="false" ht="12" hidden="false" customHeight="true" outlineLevel="0" collapsed="false">
      <c r="A83" s="117" t="s">
        <v>419</v>
      </c>
      <c r="B83" s="117"/>
      <c r="C83" s="124" t="s">
        <v>420</v>
      </c>
      <c r="D83" s="124"/>
      <c r="E83" s="124"/>
      <c r="F83" s="124"/>
      <c r="G83" s="124"/>
      <c r="H83" s="124"/>
      <c r="I83" s="124"/>
      <c r="J83" s="125" t="s">
        <v>421</v>
      </c>
      <c r="L83" s="126" t="n">
        <v>4.5</v>
      </c>
      <c r="M83" s="127" t="n">
        <v>3.67</v>
      </c>
      <c r="N83" s="127" t="n">
        <v>16.52</v>
      </c>
    </row>
    <row r="84" customFormat="false" ht="12" hidden="false" customHeight="true" outlineLevel="0" collapsed="false">
      <c r="A84" s="117" t="s">
        <v>422</v>
      </c>
      <c r="B84" s="117"/>
      <c r="C84" s="124" t="s">
        <v>423</v>
      </c>
      <c r="D84" s="124"/>
      <c r="E84" s="124"/>
      <c r="F84" s="124"/>
      <c r="G84" s="124"/>
      <c r="H84" s="124"/>
      <c r="I84" s="124"/>
      <c r="J84" s="125" t="s">
        <v>57</v>
      </c>
      <c r="L84" s="126" t="n">
        <v>7</v>
      </c>
      <c r="M84" s="127" t="n">
        <v>7</v>
      </c>
      <c r="N84" s="127" t="n">
        <v>49</v>
      </c>
    </row>
    <row r="85" customFormat="false" ht="12" hidden="false" customHeight="true" outlineLevel="0" collapsed="false">
      <c r="A85" s="117" t="s">
        <v>424</v>
      </c>
      <c r="B85" s="117"/>
      <c r="C85" s="124" t="s">
        <v>425</v>
      </c>
      <c r="D85" s="124"/>
      <c r="E85" s="124"/>
      <c r="F85" s="124"/>
      <c r="G85" s="124"/>
      <c r="H85" s="124"/>
      <c r="I85" s="124"/>
      <c r="J85" s="125" t="s">
        <v>57</v>
      </c>
      <c r="L85" s="126" t="n">
        <v>0.25</v>
      </c>
      <c r="M85" s="127" t="n">
        <v>50</v>
      </c>
      <c r="N85" s="127" t="n">
        <v>12.5</v>
      </c>
    </row>
    <row r="86" customFormat="false" ht="12" hidden="false" customHeight="true" outlineLevel="0" collapsed="false">
      <c r="N86" s="130" t="n">
        <v>78.02</v>
      </c>
    </row>
    <row r="87" customFormat="false" ht="10.5" hidden="false" customHeight="true" outlineLevel="0" collapsed="false">
      <c r="C87" s="123" t="s">
        <v>364</v>
      </c>
      <c r="D87" s="123"/>
      <c r="E87" s="123"/>
      <c r="F87" s="123"/>
      <c r="G87" s="123"/>
      <c r="H87" s="123"/>
      <c r="I87" s="123"/>
    </row>
    <row r="88" customFormat="false" ht="12" hidden="false" customHeight="true" outlineLevel="0" collapsed="false">
      <c r="A88" s="117" t="s">
        <v>362</v>
      </c>
      <c r="B88" s="117"/>
      <c r="C88" s="124" t="s">
        <v>365</v>
      </c>
      <c r="D88" s="124"/>
      <c r="E88" s="124"/>
      <c r="F88" s="124"/>
      <c r="G88" s="124"/>
      <c r="H88" s="124"/>
      <c r="I88" s="124"/>
      <c r="J88" s="125" t="s">
        <v>366</v>
      </c>
      <c r="L88" s="126" t="n">
        <v>2</v>
      </c>
      <c r="M88" s="127" t="n">
        <v>366.81</v>
      </c>
      <c r="N88" s="127" t="n">
        <v>7.34</v>
      </c>
    </row>
    <row r="89" customFormat="false" ht="12" hidden="false" customHeight="true" outlineLevel="0" collapsed="false">
      <c r="A89" s="117" t="s">
        <v>426</v>
      </c>
      <c r="B89" s="117"/>
      <c r="C89" s="124" t="s">
        <v>427</v>
      </c>
      <c r="D89" s="124"/>
      <c r="E89" s="124"/>
      <c r="F89" s="124"/>
      <c r="G89" s="124"/>
      <c r="H89" s="124"/>
      <c r="I89" s="124"/>
      <c r="J89" s="125" t="s">
        <v>358</v>
      </c>
      <c r="K89" s="126" t="n">
        <v>1</v>
      </c>
      <c r="L89" s="126" t="n">
        <v>4.7059</v>
      </c>
      <c r="M89" s="127" t="n">
        <v>11.13</v>
      </c>
      <c r="N89" s="127" t="n">
        <v>52.38</v>
      </c>
    </row>
    <row r="90" customFormat="false" ht="10.5" hidden="false" customHeight="true" outlineLevel="0" collapsed="false">
      <c r="A90" s="117" t="s">
        <v>428</v>
      </c>
      <c r="B90" s="117"/>
      <c r="C90" s="107" t="s">
        <v>429</v>
      </c>
      <c r="D90" s="107"/>
      <c r="E90" s="107"/>
      <c r="F90" s="107"/>
      <c r="G90" s="107"/>
      <c r="H90" s="107"/>
      <c r="I90" s="107"/>
      <c r="J90" s="125" t="s">
        <v>358</v>
      </c>
      <c r="K90" s="126" t="n">
        <v>1</v>
      </c>
      <c r="L90" s="126" t="n">
        <v>4.7059</v>
      </c>
      <c r="M90" s="127" t="n">
        <v>16.17</v>
      </c>
      <c r="N90" s="127" t="n">
        <v>76.09</v>
      </c>
    </row>
    <row r="91" customFormat="false" ht="10.5" hidden="false" customHeight="true" outlineLevel="0" collapsed="false">
      <c r="C91" s="107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17" t="s">
        <v>430</v>
      </c>
      <c r="B92" s="117"/>
      <c r="C92" s="124" t="s">
        <v>431</v>
      </c>
      <c r="D92" s="124"/>
      <c r="E92" s="124"/>
      <c r="F92" s="124"/>
      <c r="G92" s="124"/>
      <c r="H92" s="124"/>
      <c r="I92" s="124"/>
      <c r="J92" s="125" t="s">
        <v>358</v>
      </c>
      <c r="K92" s="126" t="n">
        <v>1</v>
      </c>
      <c r="L92" s="126" t="n">
        <v>4.7059</v>
      </c>
      <c r="M92" s="127" t="n">
        <v>21.17</v>
      </c>
      <c r="N92" s="127" t="n">
        <v>99.62</v>
      </c>
    </row>
    <row r="93" customFormat="false" ht="12" hidden="false" customHeight="true" outlineLevel="0" collapsed="false">
      <c r="N93" s="130" t="n">
        <v>235.43</v>
      </c>
    </row>
    <row r="94" customFormat="false" ht="10.5" hidden="false" customHeight="true" outlineLevel="0" collapsed="false">
      <c r="A94" s="107" t="s">
        <v>343</v>
      </c>
      <c r="B94" s="107"/>
      <c r="C94" s="111" t="s">
        <v>65</v>
      </c>
      <c r="D94" s="111"/>
      <c r="E94" s="111"/>
      <c r="F94" s="116" t="s">
        <v>432</v>
      </c>
      <c r="G94" s="116"/>
      <c r="H94" s="116"/>
      <c r="I94" s="116"/>
      <c r="J94" s="116"/>
      <c r="K94" s="116"/>
      <c r="L94" s="116"/>
      <c r="M94" s="116"/>
      <c r="N94" s="116"/>
    </row>
    <row r="95" customFormat="false" ht="11.25" hidden="false" customHeight="true" outlineLevel="0" collapsed="false">
      <c r="A95" s="117" t="s">
        <v>345</v>
      </c>
      <c r="B95" s="117"/>
      <c r="C95" s="111" t="s">
        <v>433</v>
      </c>
      <c r="D95" s="111"/>
      <c r="E95" s="118" t="s">
        <v>347</v>
      </c>
      <c r="G95" s="118" t="s">
        <v>348</v>
      </c>
      <c r="J95" s="119" t="s">
        <v>434</v>
      </c>
      <c r="K95" s="119"/>
      <c r="L95" s="119"/>
      <c r="M95" s="119"/>
      <c r="N95" s="120" t="n">
        <v>167985.75</v>
      </c>
    </row>
    <row r="96" customFormat="false" ht="2.25" hidden="false" customHeight="true" outlineLevel="0" collapsed="false"/>
    <row r="97" customFormat="false" ht="12.75" hidden="false" customHeight="true" outlineLevel="0" collapsed="false">
      <c r="A97" s="111" t="s">
        <v>350</v>
      </c>
      <c r="B97" s="111"/>
      <c r="C97" s="111" t="s">
        <v>351</v>
      </c>
      <c r="D97" s="111"/>
      <c r="E97" s="111"/>
      <c r="F97" s="111"/>
      <c r="G97" s="111"/>
      <c r="H97" s="111"/>
      <c r="I97" s="111"/>
      <c r="J97" s="115" t="s">
        <v>352</v>
      </c>
      <c r="K97" s="113" t="s">
        <v>353</v>
      </c>
      <c r="L97" s="113" t="s">
        <v>354</v>
      </c>
      <c r="M97" s="113" t="s">
        <v>48</v>
      </c>
      <c r="N97" s="113" t="s">
        <v>49</v>
      </c>
    </row>
    <row r="98" customFormat="false" ht="10.5" hidden="false" customHeight="true" outlineLevel="0" collapsed="false">
      <c r="C98" s="123" t="s">
        <v>376</v>
      </c>
      <c r="D98" s="123"/>
      <c r="E98" s="123"/>
      <c r="F98" s="123"/>
      <c r="G98" s="123"/>
      <c r="H98" s="123"/>
      <c r="I98" s="123"/>
    </row>
    <row r="99" customFormat="false" ht="10.5" hidden="false" customHeight="true" outlineLevel="0" collapsed="false">
      <c r="A99" s="117" t="s">
        <v>435</v>
      </c>
      <c r="B99" s="117"/>
      <c r="C99" s="107" t="s">
        <v>436</v>
      </c>
      <c r="D99" s="107"/>
      <c r="E99" s="107"/>
      <c r="F99" s="107"/>
      <c r="G99" s="107"/>
      <c r="H99" s="107"/>
      <c r="I99" s="107"/>
      <c r="J99" s="125" t="s">
        <v>64</v>
      </c>
      <c r="L99" s="126" t="n">
        <v>6.5</v>
      </c>
      <c r="M99" s="127" t="n">
        <v>7962.23</v>
      </c>
      <c r="N99" s="127" t="n">
        <v>51754.5</v>
      </c>
    </row>
    <row r="100" customFormat="false" ht="10.5" hidden="false" customHeight="true" outlineLevel="0" collapsed="false">
      <c r="C100" s="107"/>
      <c r="D100" s="107"/>
      <c r="E100" s="107"/>
      <c r="F100" s="107"/>
      <c r="G100" s="107"/>
      <c r="H100" s="107"/>
      <c r="I100" s="107"/>
    </row>
    <row r="101" customFormat="false" ht="10.5" hidden="false" customHeight="true" outlineLevel="0" collapsed="false">
      <c r="A101" s="117" t="s">
        <v>437</v>
      </c>
      <c r="B101" s="117"/>
      <c r="C101" s="107" t="s">
        <v>438</v>
      </c>
      <c r="D101" s="107"/>
      <c r="E101" s="107"/>
      <c r="F101" s="107"/>
      <c r="G101" s="107"/>
      <c r="H101" s="107"/>
      <c r="I101" s="107"/>
      <c r="J101" s="125" t="s">
        <v>92</v>
      </c>
      <c r="L101" s="126" t="n">
        <v>12500</v>
      </c>
      <c r="M101" s="127" t="n">
        <v>5.68</v>
      </c>
      <c r="N101" s="127" t="n">
        <v>71000</v>
      </c>
    </row>
    <row r="102" customFormat="false" ht="10.5" hidden="false" customHeight="true" outlineLevel="0" collapsed="false">
      <c r="C102" s="107"/>
      <c r="D102" s="107"/>
      <c r="E102" s="107"/>
      <c r="F102" s="107"/>
      <c r="G102" s="107"/>
      <c r="H102" s="107"/>
      <c r="I102" s="107"/>
    </row>
    <row r="103" customFormat="false" ht="10.5" hidden="false" customHeight="true" outlineLevel="0" collapsed="false">
      <c r="A103" s="117" t="s">
        <v>439</v>
      </c>
      <c r="B103" s="117"/>
      <c r="C103" s="107" t="s">
        <v>440</v>
      </c>
      <c r="D103" s="107"/>
      <c r="E103" s="107"/>
      <c r="F103" s="107"/>
      <c r="G103" s="107"/>
      <c r="H103" s="107"/>
      <c r="I103" s="107"/>
      <c r="J103" s="125" t="s">
        <v>57</v>
      </c>
      <c r="L103" s="126" t="n">
        <v>50</v>
      </c>
      <c r="M103" s="127" t="n">
        <v>5.02</v>
      </c>
      <c r="N103" s="127" t="n">
        <v>251</v>
      </c>
    </row>
    <row r="104" customFormat="false" ht="10.5" hidden="false" customHeight="true" outlineLevel="0" collapsed="false">
      <c r="C104" s="107"/>
      <c r="D104" s="107"/>
      <c r="E104" s="107"/>
      <c r="F104" s="107"/>
      <c r="G104" s="107"/>
      <c r="H104" s="107"/>
      <c r="I104" s="107"/>
    </row>
    <row r="105" customFormat="false" ht="10.5" hidden="false" customHeight="true" outlineLevel="0" collapsed="false">
      <c r="A105" s="117" t="s">
        <v>441</v>
      </c>
      <c r="B105" s="117"/>
      <c r="C105" s="107" t="s">
        <v>442</v>
      </c>
      <c r="D105" s="107"/>
      <c r="E105" s="107"/>
      <c r="F105" s="107"/>
      <c r="G105" s="107"/>
      <c r="H105" s="107"/>
      <c r="I105" s="107"/>
      <c r="J105" s="125" t="s">
        <v>57</v>
      </c>
      <c r="L105" s="126" t="n">
        <v>50</v>
      </c>
      <c r="M105" s="127" t="n">
        <v>42.05</v>
      </c>
      <c r="N105" s="127" t="n">
        <v>2102.5</v>
      </c>
    </row>
    <row r="106" customFormat="false" ht="10.5" hidden="false" customHeight="true" outlineLevel="0" collapsed="false">
      <c r="C106" s="107"/>
      <c r="D106" s="107"/>
      <c r="E106" s="107"/>
      <c r="F106" s="107"/>
      <c r="G106" s="107"/>
      <c r="H106" s="107"/>
      <c r="I106" s="107"/>
    </row>
    <row r="107" customFormat="false" ht="10.5" hidden="false" customHeight="true" outlineLevel="0" collapsed="false">
      <c r="A107" s="117" t="s">
        <v>443</v>
      </c>
      <c r="B107" s="117"/>
      <c r="C107" s="107" t="s">
        <v>444</v>
      </c>
      <c r="D107" s="107"/>
      <c r="E107" s="107"/>
      <c r="F107" s="107"/>
      <c r="G107" s="107"/>
      <c r="H107" s="107"/>
      <c r="I107" s="107"/>
      <c r="J107" s="125" t="s">
        <v>57</v>
      </c>
      <c r="L107" s="126" t="n">
        <v>25</v>
      </c>
      <c r="M107" s="127" t="n">
        <v>59.64</v>
      </c>
      <c r="N107" s="127" t="n">
        <v>1491</v>
      </c>
    </row>
    <row r="108" customFormat="false" ht="10.5" hidden="false" customHeight="true" outlineLevel="0" collapsed="false">
      <c r="C108" s="107"/>
      <c r="D108" s="107"/>
      <c r="E108" s="107"/>
      <c r="F108" s="107"/>
      <c r="G108" s="107"/>
      <c r="H108" s="107"/>
      <c r="I108" s="107"/>
    </row>
    <row r="109" customFormat="false" ht="10.5" hidden="false" customHeight="true" outlineLevel="0" collapsed="false">
      <c r="A109" s="117" t="s">
        <v>445</v>
      </c>
      <c r="B109" s="117"/>
      <c r="C109" s="107" t="s">
        <v>446</v>
      </c>
      <c r="D109" s="107"/>
      <c r="E109" s="107"/>
      <c r="F109" s="107"/>
      <c r="G109" s="107"/>
      <c r="H109" s="107"/>
      <c r="I109" s="107"/>
      <c r="J109" s="125" t="s">
        <v>57</v>
      </c>
      <c r="L109" s="126" t="n">
        <v>25</v>
      </c>
      <c r="M109" s="127" t="n">
        <v>82.27</v>
      </c>
      <c r="N109" s="127" t="n">
        <v>2056.75</v>
      </c>
    </row>
    <row r="110" customFormat="false" ht="10.5" hidden="false" customHeight="true" outlineLevel="0" collapsed="false">
      <c r="C110" s="107"/>
      <c r="D110" s="107"/>
      <c r="E110" s="107"/>
      <c r="F110" s="107"/>
      <c r="G110" s="107"/>
      <c r="H110" s="107"/>
      <c r="I110" s="107"/>
    </row>
    <row r="111" customFormat="false" ht="10.5" hidden="false" customHeight="true" outlineLevel="0" collapsed="false">
      <c r="A111" s="117" t="s">
        <v>447</v>
      </c>
      <c r="B111" s="117"/>
      <c r="C111" s="107" t="s">
        <v>448</v>
      </c>
      <c r="D111" s="107"/>
      <c r="E111" s="107"/>
      <c r="F111" s="107"/>
      <c r="G111" s="107"/>
      <c r="H111" s="107"/>
      <c r="I111" s="107"/>
      <c r="J111" s="125" t="s">
        <v>449</v>
      </c>
      <c r="L111" s="126" t="n">
        <v>150</v>
      </c>
      <c r="M111" s="127" t="n">
        <v>262.2</v>
      </c>
      <c r="N111" s="127" t="n">
        <v>39330</v>
      </c>
    </row>
    <row r="112" customFormat="false" ht="10.5" hidden="false" customHeight="true" outlineLevel="0" collapsed="false">
      <c r="C112" s="107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N113" s="130" t="n">
        <v>167985.75</v>
      </c>
    </row>
    <row r="114" customFormat="false" ht="9" hidden="false" customHeight="true" outlineLevel="0" collapsed="false"/>
    <row r="115" customFormat="false" ht="10.5" hidden="false" customHeight="true" outlineLevel="0" collapsed="false">
      <c r="A115" s="107" t="s">
        <v>343</v>
      </c>
      <c r="B115" s="107"/>
      <c r="C115" s="111" t="s">
        <v>68</v>
      </c>
      <c r="D115" s="111"/>
      <c r="E115" s="111"/>
      <c r="F115" s="116" t="s">
        <v>450</v>
      </c>
      <c r="G115" s="116"/>
      <c r="H115" s="116"/>
      <c r="I115" s="116"/>
      <c r="J115" s="116"/>
      <c r="K115" s="116"/>
      <c r="L115" s="116"/>
      <c r="M115" s="116"/>
      <c r="N115" s="116"/>
    </row>
    <row r="116" customFormat="false" ht="11.25" hidden="false" customHeight="true" outlineLevel="0" collapsed="false">
      <c r="A116" s="117" t="s">
        <v>345</v>
      </c>
      <c r="B116" s="117"/>
      <c r="C116" s="111" t="s">
        <v>346</v>
      </c>
      <c r="D116" s="111"/>
      <c r="E116" s="118" t="s">
        <v>347</v>
      </c>
      <c r="F116" s="134" t="n">
        <v>10</v>
      </c>
      <c r="G116" s="118" t="s">
        <v>348</v>
      </c>
      <c r="H116" s="135" t="n">
        <v>10</v>
      </c>
      <c r="I116" s="135"/>
      <c r="J116" s="119" t="s">
        <v>349</v>
      </c>
      <c r="K116" s="119"/>
      <c r="L116" s="119"/>
      <c r="M116" s="119"/>
      <c r="N116" s="120" t="n">
        <v>431.37</v>
      </c>
    </row>
    <row r="117" customFormat="false" ht="2.25" hidden="false" customHeight="true" outlineLevel="0" collapsed="false"/>
    <row r="118" customFormat="false" ht="12.75" hidden="false" customHeight="true" outlineLevel="0" collapsed="false">
      <c r="A118" s="111" t="s">
        <v>350</v>
      </c>
      <c r="B118" s="111"/>
      <c r="C118" s="111" t="s">
        <v>351</v>
      </c>
      <c r="D118" s="111"/>
      <c r="E118" s="111"/>
      <c r="F118" s="111"/>
      <c r="G118" s="111"/>
      <c r="H118" s="111"/>
      <c r="I118" s="111"/>
      <c r="J118" s="115" t="s">
        <v>352</v>
      </c>
      <c r="K118" s="113" t="s">
        <v>353</v>
      </c>
      <c r="L118" s="113" t="s">
        <v>354</v>
      </c>
      <c r="M118" s="113" t="s">
        <v>48</v>
      </c>
      <c r="N118" s="113" t="s">
        <v>49</v>
      </c>
    </row>
    <row r="119" customFormat="false" ht="10.5" hidden="false" customHeight="true" outlineLevel="0" collapsed="false">
      <c r="C119" s="123" t="s">
        <v>355</v>
      </c>
      <c r="D119" s="123"/>
      <c r="E119" s="123"/>
      <c r="F119" s="123"/>
      <c r="G119" s="123"/>
      <c r="H119" s="123"/>
      <c r="I119" s="123"/>
    </row>
    <row r="120" customFormat="false" ht="12" hidden="false" customHeight="true" outlineLevel="0" collapsed="false">
      <c r="A120" s="117" t="s">
        <v>402</v>
      </c>
      <c r="B120" s="117"/>
      <c r="C120" s="124" t="s">
        <v>403</v>
      </c>
      <c r="D120" s="124"/>
      <c r="E120" s="124"/>
      <c r="F120" s="124"/>
      <c r="G120" s="124"/>
      <c r="H120" s="124"/>
      <c r="I120" s="124"/>
      <c r="J120" s="125" t="s">
        <v>358</v>
      </c>
      <c r="K120" s="126" t="n">
        <v>0.1</v>
      </c>
      <c r="L120" s="126" t="n">
        <v>0.08</v>
      </c>
      <c r="M120" s="127" t="n">
        <v>28.68</v>
      </c>
      <c r="N120" s="127" t="n">
        <v>2.29</v>
      </c>
    </row>
    <row r="121" customFormat="false" ht="12" hidden="false" customHeight="true" outlineLevel="0" collapsed="false">
      <c r="A121" s="117" t="s">
        <v>451</v>
      </c>
      <c r="B121" s="117"/>
      <c r="C121" s="124" t="s">
        <v>452</v>
      </c>
      <c r="D121" s="124"/>
      <c r="E121" s="124"/>
      <c r="F121" s="124"/>
      <c r="G121" s="124"/>
      <c r="H121" s="124"/>
      <c r="I121" s="124"/>
      <c r="J121" s="125" t="s">
        <v>358</v>
      </c>
      <c r="K121" s="126" t="n">
        <v>3</v>
      </c>
      <c r="L121" s="126" t="n">
        <v>2.4</v>
      </c>
      <c r="M121" s="127" t="n">
        <v>24.22</v>
      </c>
      <c r="N121" s="127" t="n">
        <v>58.13</v>
      </c>
    </row>
    <row r="122" customFormat="false" ht="12" hidden="false" customHeight="true" outlineLevel="0" collapsed="false">
      <c r="A122" s="117" t="s">
        <v>453</v>
      </c>
      <c r="B122" s="117"/>
      <c r="C122" s="124" t="s">
        <v>454</v>
      </c>
      <c r="D122" s="124"/>
      <c r="E122" s="124"/>
      <c r="F122" s="124"/>
      <c r="G122" s="124"/>
      <c r="H122" s="124"/>
      <c r="I122" s="124"/>
      <c r="J122" s="125" t="s">
        <v>358</v>
      </c>
      <c r="K122" s="126" t="n">
        <v>1</v>
      </c>
      <c r="L122" s="126" t="n">
        <v>0.8</v>
      </c>
      <c r="M122" s="127" t="n">
        <v>19.13</v>
      </c>
      <c r="N122" s="127" t="n">
        <v>15.3</v>
      </c>
    </row>
    <row r="123" customFormat="false" ht="12" hidden="false" customHeight="true" outlineLevel="0" collapsed="false">
      <c r="A123" s="117" t="s">
        <v>406</v>
      </c>
      <c r="B123" s="117"/>
      <c r="C123" s="124" t="s">
        <v>407</v>
      </c>
      <c r="D123" s="124"/>
      <c r="E123" s="124"/>
      <c r="F123" s="124"/>
      <c r="G123" s="124"/>
      <c r="H123" s="124"/>
      <c r="I123" s="124"/>
      <c r="J123" s="125" t="s">
        <v>358</v>
      </c>
      <c r="K123" s="126" t="n">
        <v>2</v>
      </c>
      <c r="L123" s="126" t="n">
        <v>1.6</v>
      </c>
      <c r="M123" s="127" t="n">
        <v>17.29</v>
      </c>
      <c r="N123" s="127" t="n">
        <v>27.66</v>
      </c>
    </row>
    <row r="124" customFormat="false" ht="12" hidden="false" customHeight="true" outlineLevel="0" collapsed="false">
      <c r="N124" s="130" t="n">
        <v>103.38</v>
      </c>
    </row>
    <row r="125" customFormat="false" ht="10.5" hidden="false" customHeight="true" outlineLevel="0" collapsed="false">
      <c r="C125" s="123" t="s">
        <v>370</v>
      </c>
      <c r="D125" s="123"/>
      <c r="E125" s="123"/>
      <c r="F125" s="123"/>
      <c r="G125" s="123"/>
      <c r="H125" s="123"/>
      <c r="I125" s="123"/>
    </row>
    <row r="126" customFormat="false" ht="12" hidden="false" customHeight="true" outlineLevel="0" collapsed="false">
      <c r="A126" s="117" t="s">
        <v>455</v>
      </c>
      <c r="B126" s="117"/>
      <c r="C126" s="124" t="s">
        <v>456</v>
      </c>
      <c r="D126" s="124"/>
      <c r="E126" s="124"/>
      <c r="F126" s="124"/>
      <c r="G126" s="124"/>
      <c r="H126" s="124"/>
      <c r="I126" s="124"/>
      <c r="J126" s="125" t="s">
        <v>457</v>
      </c>
      <c r="L126" s="126" t="n">
        <v>9</v>
      </c>
      <c r="M126" s="127" t="n">
        <v>16.5</v>
      </c>
      <c r="N126" s="127" t="n">
        <v>148.5</v>
      </c>
    </row>
    <row r="127" customFormat="false" ht="12" hidden="false" customHeight="true" outlineLevel="0" collapsed="false">
      <c r="A127" s="117" t="s">
        <v>458</v>
      </c>
      <c r="B127" s="117"/>
      <c r="C127" s="124" t="s">
        <v>459</v>
      </c>
      <c r="D127" s="124"/>
      <c r="E127" s="124"/>
      <c r="F127" s="124"/>
      <c r="G127" s="124"/>
      <c r="H127" s="124"/>
      <c r="I127" s="124"/>
      <c r="J127" s="125" t="s">
        <v>460</v>
      </c>
      <c r="L127" s="126" t="n">
        <v>0.25</v>
      </c>
      <c r="M127" s="127" t="n">
        <v>45</v>
      </c>
      <c r="N127" s="127" t="n">
        <v>11.25</v>
      </c>
    </row>
    <row r="128" customFormat="false" ht="12" hidden="false" customHeight="true" outlineLevel="0" collapsed="false">
      <c r="A128" s="117" t="s">
        <v>461</v>
      </c>
      <c r="B128" s="117"/>
      <c r="C128" s="124" t="s">
        <v>462</v>
      </c>
      <c r="D128" s="124"/>
      <c r="E128" s="124"/>
      <c r="F128" s="124"/>
      <c r="G128" s="124"/>
      <c r="H128" s="124"/>
      <c r="I128" s="124"/>
      <c r="J128" s="125" t="s">
        <v>460</v>
      </c>
      <c r="L128" s="126" t="n">
        <v>0.25</v>
      </c>
      <c r="M128" s="127" t="n">
        <v>48</v>
      </c>
      <c r="N128" s="127" t="n">
        <v>12</v>
      </c>
    </row>
    <row r="129" customFormat="false" ht="12" hidden="false" customHeight="true" outlineLevel="0" collapsed="false">
      <c r="A129" s="117" t="s">
        <v>463</v>
      </c>
      <c r="B129" s="117"/>
      <c r="C129" s="124" t="s">
        <v>464</v>
      </c>
      <c r="D129" s="124"/>
      <c r="E129" s="124"/>
      <c r="F129" s="124"/>
      <c r="G129" s="124"/>
      <c r="H129" s="124"/>
      <c r="I129" s="124"/>
      <c r="J129" s="125" t="s">
        <v>421</v>
      </c>
      <c r="L129" s="126" t="n">
        <v>0.05</v>
      </c>
      <c r="M129" s="127" t="n">
        <v>5</v>
      </c>
      <c r="N129" s="127" t="n">
        <v>0.25</v>
      </c>
    </row>
    <row r="130" customFormat="false" ht="12" hidden="false" customHeight="true" outlineLevel="0" collapsed="false">
      <c r="N130" s="130" t="n">
        <v>172</v>
      </c>
    </row>
    <row r="131" customFormat="false" ht="10.5" hidden="false" customHeight="true" outlineLevel="0" collapsed="false">
      <c r="C131" s="123" t="s">
        <v>364</v>
      </c>
      <c r="D131" s="123"/>
      <c r="E131" s="123"/>
      <c r="F131" s="123"/>
      <c r="G131" s="123"/>
      <c r="H131" s="123"/>
      <c r="I131" s="123"/>
    </row>
    <row r="132" customFormat="false" ht="12" hidden="false" customHeight="true" outlineLevel="0" collapsed="false">
      <c r="A132" s="117" t="s">
        <v>362</v>
      </c>
      <c r="B132" s="117"/>
      <c r="C132" s="124" t="s">
        <v>365</v>
      </c>
      <c r="D132" s="124"/>
      <c r="E132" s="124"/>
      <c r="F132" s="124"/>
      <c r="G132" s="124"/>
      <c r="H132" s="124"/>
      <c r="I132" s="124"/>
      <c r="J132" s="125" t="s">
        <v>366</v>
      </c>
      <c r="L132" s="126" t="n">
        <v>2</v>
      </c>
      <c r="M132" s="127" t="n">
        <v>103.38</v>
      </c>
      <c r="N132" s="127" t="n">
        <v>2.07</v>
      </c>
    </row>
    <row r="133" customFormat="false" ht="12" hidden="false" customHeight="true" outlineLevel="0" collapsed="false">
      <c r="A133" s="117" t="s">
        <v>465</v>
      </c>
      <c r="B133" s="117"/>
      <c r="C133" s="124" t="s">
        <v>466</v>
      </c>
      <c r="D133" s="124"/>
      <c r="E133" s="124"/>
      <c r="F133" s="124"/>
      <c r="G133" s="124"/>
      <c r="H133" s="124"/>
      <c r="I133" s="124"/>
      <c r="J133" s="125" t="s">
        <v>358</v>
      </c>
      <c r="K133" s="126" t="n">
        <v>1</v>
      </c>
      <c r="L133" s="126" t="n">
        <v>0.8</v>
      </c>
      <c r="M133" s="127" t="n">
        <v>192.4</v>
      </c>
      <c r="N133" s="127" t="n">
        <v>153.92</v>
      </c>
    </row>
    <row r="134" customFormat="false" ht="12" hidden="false" customHeight="true" outlineLevel="0" collapsed="false">
      <c r="N134" s="130" t="n">
        <v>155.99</v>
      </c>
    </row>
    <row r="135" customFormat="false" ht="9" hidden="false" customHeight="true" outlineLevel="0" collapsed="false"/>
    <row r="136" customFormat="false" ht="10.5" hidden="false" customHeight="true" outlineLevel="0" collapsed="false">
      <c r="A136" s="107" t="s">
        <v>343</v>
      </c>
      <c r="B136" s="107"/>
      <c r="C136" s="111" t="s">
        <v>70</v>
      </c>
      <c r="D136" s="111"/>
      <c r="E136" s="111"/>
      <c r="F136" s="116" t="s">
        <v>467</v>
      </c>
      <c r="G136" s="116"/>
      <c r="H136" s="116"/>
      <c r="I136" s="116"/>
      <c r="J136" s="116"/>
      <c r="K136" s="116"/>
      <c r="L136" s="116"/>
      <c r="M136" s="116"/>
      <c r="N136" s="116"/>
    </row>
    <row r="137" customFormat="false" ht="11.25" hidden="false" customHeight="true" outlineLevel="0" collapsed="false">
      <c r="A137" s="117" t="s">
        <v>345</v>
      </c>
      <c r="B137" s="117"/>
      <c r="C137" s="111" t="s">
        <v>433</v>
      </c>
      <c r="D137" s="111"/>
      <c r="E137" s="118" t="s">
        <v>347</v>
      </c>
      <c r="G137" s="118" t="s">
        <v>348</v>
      </c>
      <c r="J137" s="119" t="s">
        <v>434</v>
      </c>
      <c r="K137" s="119"/>
      <c r="L137" s="119"/>
      <c r="M137" s="119"/>
      <c r="N137" s="120" t="n">
        <v>44575.4</v>
      </c>
    </row>
    <row r="138" customFormat="false" ht="2.25" hidden="false" customHeight="true" outlineLevel="0" collapsed="false"/>
    <row r="139" customFormat="false" ht="12.75" hidden="false" customHeight="true" outlineLevel="0" collapsed="false">
      <c r="A139" s="111" t="s">
        <v>350</v>
      </c>
      <c r="B139" s="111"/>
      <c r="C139" s="111" t="s">
        <v>351</v>
      </c>
      <c r="D139" s="111"/>
      <c r="E139" s="111"/>
      <c r="F139" s="111"/>
      <c r="G139" s="111"/>
      <c r="H139" s="111"/>
      <c r="I139" s="111"/>
      <c r="J139" s="115" t="s">
        <v>352</v>
      </c>
      <c r="K139" s="113" t="s">
        <v>353</v>
      </c>
      <c r="L139" s="113" t="s">
        <v>354</v>
      </c>
      <c r="M139" s="113" t="s">
        <v>48</v>
      </c>
      <c r="N139" s="113" t="s">
        <v>49</v>
      </c>
    </row>
    <row r="140" customFormat="false" ht="10.5" hidden="false" customHeight="true" outlineLevel="0" collapsed="false">
      <c r="C140" s="123" t="s">
        <v>361</v>
      </c>
      <c r="D140" s="123"/>
      <c r="E140" s="123"/>
      <c r="F140" s="123"/>
      <c r="G140" s="123"/>
      <c r="H140" s="123"/>
      <c r="I140" s="123"/>
    </row>
    <row r="141" customFormat="false" ht="12" hidden="false" customHeight="true" outlineLevel="0" collapsed="false">
      <c r="A141" s="117" t="s">
        <v>468</v>
      </c>
      <c r="B141" s="117"/>
      <c r="C141" s="124" t="s">
        <v>469</v>
      </c>
      <c r="D141" s="124"/>
      <c r="E141" s="124"/>
      <c r="F141" s="124"/>
      <c r="G141" s="124"/>
      <c r="H141" s="124"/>
      <c r="I141" s="124"/>
      <c r="J141" s="125" t="s">
        <v>67</v>
      </c>
      <c r="L141" s="126" t="n">
        <v>1</v>
      </c>
      <c r="M141" s="127" t="n">
        <v>3600</v>
      </c>
      <c r="N141" s="127" t="n">
        <v>3600</v>
      </c>
    </row>
    <row r="142" customFormat="false" ht="12" hidden="false" customHeight="true" outlineLevel="0" collapsed="false">
      <c r="A142" s="117" t="s">
        <v>470</v>
      </c>
      <c r="B142" s="117"/>
      <c r="C142" s="124" t="s">
        <v>471</v>
      </c>
      <c r="D142" s="124"/>
      <c r="E142" s="124"/>
      <c r="F142" s="124"/>
      <c r="G142" s="124"/>
      <c r="H142" s="124"/>
      <c r="I142" s="124"/>
      <c r="J142" s="125" t="s">
        <v>67</v>
      </c>
      <c r="L142" s="126" t="n">
        <v>1</v>
      </c>
      <c r="M142" s="127" t="n">
        <v>6500</v>
      </c>
      <c r="N142" s="127" t="n">
        <v>6500</v>
      </c>
    </row>
    <row r="143" customFormat="false" ht="12" hidden="false" customHeight="true" outlineLevel="0" collapsed="false">
      <c r="A143" s="117" t="s">
        <v>472</v>
      </c>
      <c r="B143" s="117"/>
      <c r="C143" s="124" t="s">
        <v>473</v>
      </c>
      <c r="D143" s="124"/>
      <c r="E143" s="124"/>
      <c r="F143" s="124"/>
      <c r="G143" s="124"/>
      <c r="H143" s="124"/>
      <c r="I143" s="124"/>
      <c r="J143" s="125" t="s">
        <v>67</v>
      </c>
      <c r="L143" s="126" t="n">
        <v>1</v>
      </c>
      <c r="M143" s="127" t="n">
        <v>3115.4</v>
      </c>
      <c r="N143" s="127" t="n">
        <v>3115.4</v>
      </c>
    </row>
    <row r="144" customFormat="false" ht="12" hidden="false" customHeight="true" outlineLevel="0" collapsed="false">
      <c r="A144" s="117" t="s">
        <v>474</v>
      </c>
      <c r="B144" s="117"/>
      <c r="C144" s="124" t="s">
        <v>475</v>
      </c>
      <c r="D144" s="124"/>
      <c r="E144" s="124"/>
      <c r="F144" s="124"/>
      <c r="G144" s="124"/>
      <c r="H144" s="124"/>
      <c r="I144" s="124"/>
      <c r="J144" s="125" t="s">
        <v>67</v>
      </c>
      <c r="L144" s="126" t="n">
        <v>1</v>
      </c>
      <c r="M144" s="127" t="n">
        <v>10335</v>
      </c>
      <c r="N144" s="127" t="n">
        <v>10335</v>
      </c>
    </row>
    <row r="145" customFormat="false" ht="12" hidden="false" customHeight="true" outlineLevel="0" collapsed="false">
      <c r="A145" s="117" t="s">
        <v>476</v>
      </c>
      <c r="B145" s="117"/>
      <c r="C145" s="124" t="s">
        <v>477</v>
      </c>
      <c r="D145" s="124"/>
      <c r="E145" s="124"/>
      <c r="F145" s="124"/>
      <c r="G145" s="124"/>
      <c r="H145" s="124"/>
      <c r="I145" s="124"/>
      <c r="J145" s="125" t="s">
        <v>67</v>
      </c>
      <c r="L145" s="126" t="n">
        <v>1</v>
      </c>
      <c r="M145" s="127" t="n">
        <v>5500</v>
      </c>
      <c r="N145" s="127" t="n">
        <v>5500</v>
      </c>
    </row>
    <row r="146" customFormat="false" ht="12" hidden="false" customHeight="true" outlineLevel="0" collapsed="false">
      <c r="A146" s="117" t="s">
        <v>478</v>
      </c>
      <c r="B146" s="117"/>
      <c r="C146" s="124" t="s">
        <v>479</v>
      </c>
      <c r="D146" s="124"/>
      <c r="E146" s="124"/>
      <c r="F146" s="124"/>
      <c r="G146" s="124"/>
      <c r="H146" s="124"/>
      <c r="I146" s="124"/>
      <c r="J146" s="125" t="s">
        <v>57</v>
      </c>
      <c r="L146" s="126" t="n">
        <v>1</v>
      </c>
      <c r="M146" s="127" t="n">
        <v>15525</v>
      </c>
      <c r="N146" s="127" t="n">
        <v>15525</v>
      </c>
    </row>
    <row r="147" customFormat="false" ht="12" hidden="false" customHeight="true" outlineLevel="0" collapsed="false">
      <c r="N147" s="130" t="n">
        <v>44575.4</v>
      </c>
    </row>
    <row r="148" customFormat="false" ht="9" hidden="false" customHeight="true" outlineLevel="0" collapsed="false"/>
    <row r="149" customFormat="false" ht="10.5" hidden="false" customHeight="true" outlineLevel="0" collapsed="false">
      <c r="A149" s="107" t="s">
        <v>343</v>
      </c>
      <c r="B149" s="107"/>
      <c r="C149" s="111" t="s">
        <v>72</v>
      </c>
      <c r="D149" s="111"/>
      <c r="E149" s="111"/>
      <c r="F149" s="116" t="s">
        <v>480</v>
      </c>
      <c r="G149" s="116"/>
      <c r="H149" s="116"/>
      <c r="I149" s="116"/>
      <c r="J149" s="116"/>
      <c r="K149" s="116"/>
      <c r="L149" s="116"/>
      <c r="M149" s="116"/>
      <c r="N149" s="116"/>
    </row>
    <row r="150" customFormat="false" ht="11.25" hidden="false" customHeight="true" outlineLevel="0" collapsed="false">
      <c r="A150" s="117" t="s">
        <v>345</v>
      </c>
      <c r="B150" s="117"/>
      <c r="C150" s="111" t="s">
        <v>433</v>
      </c>
      <c r="D150" s="111"/>
      <c r="E150" s="118" t="s">
        <v>347</v>
      </c>
      <c r="G150" s="118" t="s">
        <v>348</v>
      </c>
      <c r="J150" s="119" t="s">
        <v>434</v>
      </c>
      <c r="K150" s="119"/>
      <c r="L150" s="119"/>
      <c r="M150" s="119"/>
      <c r="N150" s="120" t="n">
        <v>93319.33</v>
      </c>
    </row>
    <row r="151" customFormat="false" ht="2.25" hidden="false" customHeight="true" outlineLevel="0" collapsed="false"/>
    <row r="152" customFormat="false" ht="12.75" hidden="false" customHeight="true" outlineLevel="0" collapsed="false">
      <c r="A152" s="111" t="s">
        <v>350</v>
      </c>
      <c r="B152" s="111"/>
      <c r="C152" s="111" t="s">
        <v>351</v>
      </c>
      <c r="D152" s="111"/>
      <c r="E152" s="111"/>
      <c r="F152" s="111"/>
      <c r="G152" s="111"/>
      <c r="H152" s="111"/>
      <c r="I152" s="111"/>
      <c r="J152" s="115" t="s">
        <v>352</v>
      </c>
      <c r="K152" s="113" t="s">
        <v>353</v>
      </c>
      <c r="L152" s="113" t="s">
        <v>354</v>
      </c>
      <c r="M152" s="113" t="s">
        <v>48</v>
      </c>
      <c r="N152" s="113" t="s">
        <v>49</v>
      </c>
    </row>
    <row r="153" customFormat="false" ht="10.5" hidden="false" customHeight="true" outlineLevel="0" collapsed="false">
      <c r="C153" s="123" t="s">
        <v>370</v>
      </c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17" t="s">
        <v>481</v>
      </c>
      <c r="B154" s="117"/>
      <c r="C154" s="124" t="s">
        <v>482</v>
      </c>
      <c r="D154" s="124"/>
      <c r="E154" s="124"/>
      <c r="F154" s="124"/>
      <c r="G154" s="124"/>
      <c r="H154" s="124"/>
      <c r="I154" s="124"/>
      <c r="J154" s="125" t="s">
        <v>57</v>
      </c>
      <c r="L154" s="126" t="n">
        <v>1</v>
      </c>
      <c r="M154" s="127" t="n">
        <v>230</v>
      </c>
      <c r="N154" s="127" t="n">
        <v>230</v>
      </c>
    </row>
    <row r="155" customFormat="false" ht="12" hidden="false" customHeight="true" outlineLevel="0" collapsed="false">
      <c r="N155" s="130" t="n">
        <v>230</v>
      </c>
    </row>
    <row r="156" customFormat="false" ht="10.5" hidden="false" customHeight="true" outlineLevel="0" collapsed="false">
      <c r="C156" s="123" t="s">
        <v>364</v>
      </c>
      <c r="D156" s="123"/>
      <c r="E156" s="123"/>
      <c r="F156" s="123"/>
      <c r="G156" s="123"/>
      <c r="H156" s="123"/>
      <c r="I156" s="123"/>
    </row>
    <row r="157" customFormat="false" ht="12" hidden="false" customHeight="true" outlineLevel="0" collapsed="false">
      <c r="A157" s="117" t="s">
        <v>483</v>
      </c>
      <c r="B157" s="117"/>
      <c r="C157" s="124" t="s">
        <v>484</v>
      </c>
      <c r="D157" s="124"/>
      <c r="E157" s="124"/>
      <c r="F157" s="124"/>
      <c r="G157" s="124"/>
      <c r="H157" s="124"/>
      <c r="I157" s="124"/>
      <c r="J157" s="125" t="s">
        <v>358</v>
      </c>
      <c r="L157" s="126" t="n">
        <v>10</v>
      </c>
      <c r="M157" s="127" t="n">
        <v>42</v>
      </c>
      <c r="N157" s="127" t="n">
        <v>420</v>
      </c>
    </row>
    <row r="158" customFormat="false" ht="12" hidden="false" customHeight="true" outlineLevel="0" collapsed="false">
      <c r="N158" s="130" t="n">
        <v>420</v>
      </c>
    </row>
    <row r="159" customFormat="false" ht="10.5" hidden="false" customHeight="true" outlineLevel="0" collapsed="false">
      <c r="C159" s="123" t="s">
        <v>361</v>
      </c>
      <c r="D159" s="123"/>
      <c r="E159" s="123"/>
      <c r="F159" s="123"/>
      <c r="G159" s="123"/>
      <c r="H159" s="123"/>
      <c r="I159" s="123"/>
    </row>
    <row r="160" customFormat="false" ht="10.5" hidden="false" customHeight="true" outlineLevel="0" collapsed="false">
      <c r="A160" s="117" t="s">
        <v>485</v>
      </c>
      <c r="B160" s="117"/>
      <c r="C160" s="107" t="s">
        <v>486</v>
      </c>
      <c r="D160" s="107"/>
      <c r="E160" s="107"/>
      <c r="F160" s="107"/>
      <c r="G160" s="107"/>
      <c r="H160" s="107"/>
      <c r="I160" s="107"/>
      <c r="J160" s="125" t="s">
        <v>67</v>
      </c>
      <c r="L160" s="126" t="n">
        <v>1</v>
      </c>
      <c r="M160" s="127" t="n">
        <v>13680</v>
      </c>
      <c r="N160" s="127" t="n">
        <v>13680</v>
      </c>
    </row>
    <row r="161" customFormat="false" ht="10.5" hidden="false" customHeight="true" outlineLevel="0" collapsed="false">
      <c r="C161" s="107"/>
      <c r="D161" s="107"/>
      <c r="E161" s="107"/>
      <c r="F161" s="107"/>
      <c r="G161" s="107"/>
      <c r="H161" s="107"/>
      <c r="I161" s="107"/>
    </row>
    <row r="162" customFormat="false" ht="12" hidden="false" customHeight="true" outlineLevel="0" collapsed="false">
      <c r="A162" s="117" t="s">
        <v>487</v>
      </c>
      <c r="B162" s="117"/>
      <c r="C162" s="124" t="s">
        <v>488</v>
      </c>
      <c r="D162" s="124"/>
      <c r="E162" s="124"/>
      <c r="F162" s="124"/>
      <c r="G162" s="124"/>
      <c r="H162" s="124"/>
      <c r="I162" s="124"/>
      <c r="J162" s="125" t="s">
        <v>57</v>
      </c>
      <c r="L162" s="126" t="n">
        <v>18</v>
      </c>
      <c r="M162" s="127" t="n">
        <v>122</v>
      </c>
      <c r="N162" s="127" t="n">
        <v>2196</v>
      </c>
    </row>
    <row r="163" customFormat="false" ht="12" hidden="false" customHeight="true" outlineLevel="0" collapsed="false">
      <c r="N163" s="130" t="n">
        <v>15876</v>
      </c>
    </row>
    <row r="164" customFormat="false" ht="10.5" hidden="false" customHeight="true" outlineLevel="0" collapsed="false">
      <c r="C164" s="123" t="s">
        <v>376</v>
      </c>
      <c r="D164" s="123"/>
      <c r="E164" s="123"/>
      <c r="F164" s="123"/>
      <c r="G164" s="123"/>
      <c r="H164" s="123"/>
      <c r="I164" s="123"/>
    </row>
    <row r="165" customFormat="false" ht="10.5" hidden="false" customHeight="true" outlineLevel="0" collapsed="false">
      <c r="A165" s="117" t="s">
        <v>489</v>
      </c>
      <c r="B165" s="117"/>
      <c r="C165" s="107" t="s">
        <v>490</v>
      </c>
      <c r="D165" s="107"/>
      <c r="E165" s="107"/>
      <c r="F165" s="107"/>
      <c r="G165" s="107"/>
      <c r="H165" s="107"/>
      <c r="I165" s="107"/>
      <c r="J165" s="125" t="s">
        <v>67</v>
      </c>
      <c r="L165" s="126" t="n">
        <v>1</v>
      </c>
      <c r="M165" s="127" t="n">
        <v>43163.06</v>
      </c>
      <c r="N165" s="127" t="n">
        <v>43163.06</v>
      </c>
    </row>
    <row r="166" customFormat="false" ht="10.5" hidden="false" customHeight="true" outlineLevel="0" collapsed="false">
      <c r="C166" s="107"/>
      <c r="D166" s="107"/>
      <c r="E166" s="107"/>
      <c r="F166" s="107"/>
      <c r="G166" s="107"/>
      <c r="H166" s="107"/>
      <c r="I166" s="107"/>
    </row>
    <row r="167" customFormat="false" ht="10.5" hidden="false" customHeight="true" outlineLevel="0" collapsed="false">
      <c r="C167" s="107"/>
      <c r="D167" s="107"/>
      <c r="E167" s="107"/>
      <c r="F167" s="107"/>
      <c r="G167" s="107"/>
      <c r="H167" s="107"/>
      <c r="I167" s="107"/>
    </row>
    <row r="168" customFormat="false" ht="10.5" hidden="false" customHeight="true" outlineLevel="0" collapsed="false">
      <c r="A168" s="117" t="s">
        <v>491</v>
      </c>
      <c r="B168" s="117"/>
      <c r="C168" s="107" t="s">
        <v>492</v>
      </c>
      <c r="D168" s="107"/>
      <c r="E168" s="107"/>
      <c r="F168" s="107"/>
      <c r="G168" s="107"/>
      <c r="H168" s="107"/>
      <c r="I168" s="107"/>
      <c r="J168" s="125" t="s">
        <v>67</v>
      </c>
      <c r="L168" s="126" t="n">
        <v>1</v>
      </c>
      <c r="M168" s="127" t="n">
        <v>33630.27</v>
      </c>
      <c r="N168" s="127" t="n">
        <v>33630.27</v>
      </c>
    </row>
    <row r="169" customFormat="false" ht="10.5" hidden="false" customHeight="true" outlineLevel="0" collapsed="false">
      <c r="C169" s="107"/>
      <c r="D169" s="107"/>
      <c r="E169" s="107"/>
      <c r="F169" s="107"/>
      <c r="G169" s="107"/>
      <c r="H169" s="107"/>
      <c r="I169" s="107"/>
    </row>
    <row r="170" customFormat="false" ht="12" hidden="false" customHeight="true" outlineLevel="0" collapsed="false">
      <c r="N170" s="130" t="n">
        <v>76793.33</v>
      </c>
    </row>
    <row r="171" customFormat="false" ht="9" hidden="false" customHeight="true" outlineLevel="0" collapsed="false"/>
    <row r="172" customFormat="false" ht="10.5" hidden="false" customHeight="true" outlineLevel="0" collapsed="false">
      <c r="A172" s="107" t="s">
        <v>343</v>
      </c>
      <c r="B172" s="107"/>
      <c r="C172" s="111" t="s">
        <v>78</v>
      </c>
      <c r="D172" s="111"/>
      <c r="E172" s="111"/>
      <c r="F172" s="116" t="s">
        <v>493</v>
      </c>
      <c r="G172" s="116"/>
      <c r="H172" s="116"/>
      <c r="I172" s="116"/>
      <c r="J172" s="116"/>
      <c r="K172" s="116"/>
      <c r="L172" s="116"/>
      <c r="M172" s="116"/>
      <c r="N172" s="116"/>
    </row>
    <row r="173" customFormat="false" ht="11.25" hidden="false" customHeight="true" outlineLevel="0" collapsed="false">
      <c r="A173" s="117" t="s">
        <v>345</v>
      </c>
      <c r="B173" s="117"/>
      <c r="C173" s="111" t="s">
        <v>494</v>
      </c>
      <c r="D173" s="111"/>
      <c r="E173" s="118" t="s">
        <v>347</v>
      </c>
      <c r="G173" s="118" t="s">
        <v>348</v>
      </c>
      <c r="J173" s="119" t="s">
        <v>495</v>
      </c>
      <c r="K173" s="119"/>
      <c r="L173" s="119"/>
      <c r="M173" s="119"/>
      <c r="N173" s="120" t="n">
        <v>245.74</v>
      </c>
    </row>
    <row r="174" customFormat="false" ht="2.25" hidden="false" customHeight="true" outlineLevel="0" collapsed="false"/>
    <row r="175" customFormat="false" ht="12.75" hidden="false" customHeight="true" outlineLevel="0" collapsed="false">
      <c r="A175" s="111" t="s">
        <v>350</v>
      </c>
      <c r="B175" s="111"/>
      <c r="C175" s="111" t="s">
        <v>351</v>
      </c>
      <c r="D175" s="111"/>
      <c r="E175" s="111"/>
      <c r="F175" s="111"/>
      <c r="G175" s="111"/>
      <c r="H175" s="111"/>
      <c r="I175" s="111"/>
      <c r="J175" s="115" t="s">
        <v>352</v>
      </c>
      <c r="K175" s="113" t="s">
        <v>353</v>
      </c>
      <c r="L175" s="113" t="s">
        <v>354</v>
      </c>
      <c r="M175" s="113" t="s">
        <v>48</v>
      </c>
      <c r="N175" s="113" t="s">
        <v>49</v>
      </c>
    </row>
    <row r="176" customFormat="false" ht="10.5" hidden="false" customHeight="true" outlineLevel="0" collapsed="false">
      <c r="C176" s="123" t="s">
        <v>376</v>
      </c>
      <c r="D176" s="123"/>
      <c r="E176" s="123"/>
      <c r="F176" s="123"/>
      <c r="G176" s="123"/>
      <c r="H176" s="123"/>
      <c r="I176" s="123"/>
    </row>
    <row r="177" customFormat="false" ht="10.5" hidden="false" customHeight="true" outlineLevel="0" collapsed="false">
      <c r="A177" s="117" t="s">
        <v>496</v>
      </c>
      <c r="B177" s="117"/>
      <c r="C177" s="107" t="s">
        <v>497</v>
      </c>
      <c r="D177" s="107"/>
      <c r="E177" s="107"/>
      <c r="F177" s="107"/>
      <c r="G177" s="107"/>
      <c r="H177" s="107"/>
      <c r="I177" s="107"/>
      <c r="J177" s="125" t="s">
        <v>80</v>
      </c>
      <c r="L177" s="126" t="n">
        <v>1</v>
      </c>
      <c r="M177" s="127" t="n">
        <v>41.37</v>
      </c>
      <c r="N177" s="127" t="n">
        <v>41.37</v>
      </c>
    </row>
    <row r="178" customFormat="false" ht="10.5" hidden="false" customHeight="true" outlineLevel="0" collapsed="false">
      <c r="C178" s="107"/>
      <c r="D178" s="107"/>
      <c r="E178" s="107"/>
      <c r="F178" s="107"/>
      <c r="G178" s="107"/>
      <c r="H178" s="107"/>
      <c r="I178" s="107"/>
    </row>
    <row r="179" customFormat="false" ht="12" hidden="false" customHeight="true" outlineLevel="0" collapsed="false">
      <c r="A179" s="117" t="s">
        <v>498</v>
      </c>
      <c r="B179" s="117"/>
      <c r="C179" s="124" t="s">
        <v>499</v>
      </c>
      <c r="D179" s="124"/>
      <c r="E179" s="124"/>
      <c r="F179" s="124"/>
      <c r="G179" s="124"/>
      <c r="H179" s="124"/>
      <c r="I179" s="124"/>
      <c r="J179" s="125" t="s">
        <v>83</v>
      </c>
      <c r="L179" s="126" t="n">
        <v>0.15</v>
      </c>
      <c r="M179" s="127" t="n">
        <v>7.95</v>
      </c>
      <c r="N179" s="127" t="n">
        <v>1.19</v>
      </c>
    </row>
    <row r="180" customFormat="false" ht="12" hidden="false" customHeight="true" outlineLevel="0" collapsed="false">
      <c r="A180" s="117" t="s">
        <v>500</v>
      </c>
      <c r="B180" s="117"/>
      <c r="C180" s="124" t="s">
        <v>501</v>
      </c>
      <c r="D180" s="124"/>
      <c r="E180" s="124"/>
      <c r="F180" s="124"/>
      <c r="G180" s="124"/>
      <c r="H180" s="124"/>
      <c r="I180" s="124"/>
      <c r="J180" s="125" t="s">
        <v>83</v>
      </c>
      <c r="L180" s="126" t="n">
        <v>0.35</v>
      </c>
      <c r="M180" s="127" t="n">
        <v>54.29</v>
      </c>
      <c r="N180" s="127" t="n">
        <v>19</v>
      </c>
    </row>
    <row r="181" customFormat="false" ht="10.5" hidden="false" customHeight="true" outlineLevel="0" collapsed="false">
      <c r="A181" s="117" t="s">
        <v>502</v>
      </c>
      <c r="B181" s="117"/>
      <c r="C181" s="107" t="s">
        <v>503</v>
      </c>
      <c r="D181" s="107"/>
      <c r="E181" s="107"/>
      <c r="F181" s="107"/>
      <c r="G181" s="107"/>
      <c r="H181" s="107"/>
      <c r="I181" s="107"/>
      <c r="J181" s="125" t="s">
        <v>80</v>
      </c>
      <c r="L181" s="126" t="n">
        <v>1</v>
      </c>
      <c r="M181" s="127" t="n">
        <v>3.14</v>
      </c>
      <c r="N181" s="127" t="n">
        <v>3.14</v>
      </c>
    </row>
    <row r="182" customFormat="false" ht="10.5" hidden="false" customHeight="true" outlineLevel="0" collapsed="false">
      <c r="C182" s="107"/>
      <c r="D182" s="107"/>
      <c r="E182" s="107"/>
      <c r="F182" s="107"/>
      <c r="G182" s="107"/>
      <c r="H182" s="107"/>
      <c r="I182" s="107"/>
    </row>
    <row r="183" customFormat="false" ht="12" hidden="false" customHeight="true" outlineLevel="0" collapsed="false">
      <c r="A183" s="117" t="s">
        <v>504</v>
      </c>
      <c r="B183" s="117"/>
      <c r="C183" s="124" t="s">
        <v>505</v>
      </c>
      <c r="D183" s="124"/>
      <c r="E183" s="124"/>
      <c r="F183" s="124"/>
      <c r="G183" s="124"/>
      <c r="H183" s="124"/>
      <c r="I183" s="124"/>
      <c r="J183" s="125" t="s">
        <v>80</v>
      </c>
      <c r="L183" s="126" t="n">
        <v>1</v>
      </c>
      <c r="M183" s="127" t="n">
        <v>14.12</v>
      </c>
      <c r="N183" s="127" t="n">
        <v>14.12</v>
      </c>
    </row>
    <row r="184" customFormat="false" ht="12" hidden="false" customHeight="true" outlineLevel="0" collapsed="false">
      <c r="A184" s="117" t="s">
        <v>506</v>
      </c>
      <c r="B184" s="117"/>
      <c r="C184" s="124" t="s">
        <v>507</v>
      </c>
      <c r="D184" s="124"/>
      <c r="E184" s="124"/>
      <c r="F184" s="124"/>
      <c r="G184" s="124"/>
      <c r="H184" s="124"/>
      <c r="I184" s="124"/>
      <c r="J184" s="125" t="s">
        <v>80</v>
      </c>
      <c r="L184" s="126" t="n">
        <v>1</v>
      </c>
      <c r="M184" s="127" t="n">
        <v>3.25</v>
      </c>
      <c r="N184" s="127" t="n">
        <v>3.25</v>
      </c>
    </row>
    <row r="185" customFormat="false" ht="12" hidden="false" customHeight="true" outlineLevel="0" collapsed="false">
      <c r="A185" s="117" t="s">
        <v>508</v>
      </c>
      <c r="B185" s="117"/>
      <c r="C185" s="124" t="s">
        <v>509</v>
      </c>
      <c r="D185" s="124"/>
      <c r="E185" s="124"/>
      <c r="F185" s="124"/>
      <c r="G185" s="124"/>
      <c r="H185" s="124"/>
      <c r="I185" s="124"/>
      <c r="J185" s="125" t="s">
        <v>80</v>
      </c>
      <c r="L185" s="126" t="n">
        <v>1</v>
      </c>
      <c r="M185" s="127" t="n">
        <v>56.54</v>
      </c>
      <c r="N185" s="127" t="n">
        <v>56.54</v>
      </c>
    </row>
    <row r="186" customFormat="false" ht="10.5" hidden="false" customHeight="true" outlineLevel="0" collapsed="false">
      <c r="A186" s="117" t="s">
        <v>510</v>
      </c>
      <c r="B186" s="117"/>
      <c r="C186" s="107" t="s">
        <v>511</v>
      </c>
      <c r="D186" s="107"/>
      <c r="E186" s="107"/>
      <c r="F186" s="107"/>
      <c r="G186" s="107"/>
      <c r="H186" s="107"/>
      <c r="I186" s="107"/>
      <c r="J186" s="125" t="s">
        <v>80</v>
      </c>
      <c r="L186" s="126" t="n">
        <v>1</v>
      </c>
      <c r="M186" s="127" t="n">
        <v>107.13</v>
      </c>
      <c r="N186" s="127" t="n">
        <v>107.13</v>
      </c>
    </row>
    <row r="187" customFormat="false" ht="10.5" hidden="false" customHeight="true" outlineLevel="0" collapsed="false">
      <c r="C187" s="107"/>
      <c r="D187" s="107"/>
      <c r="E187" s="107"/>
      <c r="F187" s="107"/>
      <c r="G187" s="107"/>
      <c r="H187" s="107"/>
      <c r="I187" s="107"/>
    </row>
    <row r="188" customFormat="false" ht="12" hidden="false" customHeight="true" outlineLevel="0" collapsed="false">
      <c r="N188" s="130" t="n">
        <v>245.74</v>
      </c>
    </row>
    <row r="189" customFormat="false" ht="9" hidden="false" customHeight="true" outlineLevel="0" collapsed="false"/>
    <row r="190" customFormat="false" ht="10.5" hidden="false" customHeight="true" outlineLevel="0" collapsed="false">
      <c r="A190" s="107" t="s">
        <v>343</v>
      </c>
      <c r="B190" s="107"/>
      <c r="C190" s="111" t="s">
        <v>81</v>
      </c>
      <c r="D190" s="111"/>
      <c r="E190" s="111"/>
      <c r="F190" s="116" t="s">
        <v>512</v>
      </c>
      <c r="G190" s="116"/>
      <c r="H190" s="116"/>
      <c r="I190" s="116"/>
      <c r="J190" s="116"/>
      <c r="K190" s="116"/>
      <c r="L190" s="116"/>
      <c r="M190" s="116"/>
      <c r="N190" s="116"/>
    </row>
    <row r="191" customFormat="false" ht="11.25" hidden="false" customHeight="true" outlineLevel="0" collapsed="false">
      <c r="A191" s="117" t="s">
        <v>345</v>
      </c>
      <c r="B191" s="117"/>
      <c r="C191" s="111" t="s">
        <v>513</v>
      </c>
      <c r="D191" s="111"/>
      <c r="E191" s="118" t="s">
        <v>347</v>
      </c>
      <c r="G191" s="118" t="s">
        <v>348</v>
      </c>
      <c r="J191" s="119" t="s">
        <v>514</v>
      </c>
      <c r="K191" s="119"/>
      <c r="L191" s="119"/>
      <c r="M191" s="119"/>
      <c r="N191" s="120" t="n">
        <v>69.72</v>
      </c>
    </row>
    <row r="192" customFormat="false" ht="2.25" hidden="false" customHeight="true" outlineLevel="0" collapsed="false"/>
    <row r="193" customFormat="false" ht="12.75" hidden="false" customHeight="true" outlineLevel="0" collapsed="false">
      <c r="A193" s="111" t="s">
        <v>350</v>
      </c>
      <c r="B193" s="111"/>
      <c r="C193" s="111" t="s">
        <v>351</v>
      </c>
      <c r="D193" s="111"/>
      <c r="E193" s="111"/>
      <c r="F193" s="111"/>
      <c r="G193" s="111"/>
      <c r="H193" s="111"/>
      <c r="I193" s="111"/>
      <c r="J193" s="115" t="s">
        <v>352</v>
      </c>
      <c r="K193" s="113" t="s">
        <v>353</v>
      </c>
      <c r="L193" s="113" t="s">
        <v>354</v>
      </c>
      <c r="M193" s="113" t="s">
        <v>48</v>
      </c>
      <c r="N193" s="113" t="s">
        <v>49</v>
      </c>
    </row>
    <row r="194" customFormat="false" ht="10.5" hidden="false" customHeight="true" outlineLevel="0" collapsed="false">
      <c r="C194" s="123" t="s">
        <v>355</v>
      </c>
      <c r="D194" s="123"/>
      <c r="E194" s="123"/>
      <c r="F194" s="123"/>
      <c r="G194" s="123"/>
      <c r="H194" s="123"/>
      <c r="I194" s="123"/>
    </row>
    <row r="195" customFormat="false" ht="12" hidden="false" customHeight="true" outlineLevel="0" collapsed="false">
      <c r="A195" s="117" t="s">
        <v>402</v>
      </c>
      <c r="B195" s="117"/>
      <c r="C195" s="124" t="s">
        <v>403</v>
      </c>
      <c r="D195" s="124"/>
      <c r="E195" s="124"/>
      <c r="F195" s="124"/>
      <c r="G195" s="124"/>
      <c r="H195" s="124"/>
      <c r="I195" s="124"/>
      <c r="J195" s="125" t="s">
        <v>358</v>
      </c>
      <c r="L195" s="126" t="n">
        <v>0.029</v>
      </c>
      <c r="M195" s="127" t="n">
        <v>28.68</v>
      </c>
      <c r="N195" s="127" t="n">
        <v>0.83</v>
      </c>
    </row>
    <row r="196" customFormat="false" ht="12" hidden="false" customHeight="true" outlineLevel="0" collapsed="false">
      <c r="A196" s="117" t="s">
        <v>404</v>
      </c>
      <c r="B196" s="117"/>
      <c r="C196" s="124" t="s">
        <v>405</v>
      </c>
      <c r="D196" s="124"/>
      <c r="E196" s="124"/>
      <c r="F196" s="124"/>
      <c r="G196" s="124"/>
      <c r="H196" s="124"/>
      <c r="I196" s="124"/>
      <c r="J196" s="125" t="s">
        <v>358</v>
      </c>
      <c r="L196" s="126" t="n">
        <v>0.172</v>
      </c>
      <c r="M196" s="127" t="n">
        <v>25.26</v>
      </c>
      <c r="N196" s="127" t="n">
        <v>4.34</v>
      </c>
    </row>
    <row r="197" customFormat="false" ht="12" hidden="false" customHeight="true" outlineLevel="0" collapsed="false">
      <c r="A197" s="117" t="s">
        <v>406</v>
      </c>
      <c r="B197" s="117"/>
      <c r="C197" s="124" t="s">
        <v>407</v>
      </c>
      <c r="D197" s="124"/>
      <c r="E197" s="124"/>
      <c r="F197" s="124"/>
      <c r="G197" s="124"/>
      <c r="H197" s="124"/>
      <c r="I197" s="124"/>
      <c r="J197" s="125" t="s">
        <v>358</v>
      </c>
      <c r="L197" s="126" t="n">
        <v>0.058</v>
      </c>
      <c r="M197" s="127" t="n">
        <v>17.29</v>
      </c>
      <c r="N197" s="127" t="n">
        <v>1</v>
      </c>
    </row>
    <row r="198" customFormat="false" ht="12" hidden="false" customHeight="true" outlineLevel="0" collapsed="false">
      <c r="N198" s="130" t="n">
        <v>6.17</v>
      </c>
    </row>
    <row r="199" customFormat="false" ht="10.5" hidden="false" customHeight="true" outlineLevel="0" collapsed="false">
      <c r="C199" s="123" t="s">
        <v>364</v>
      </c>
      <c r="D199" s="123"/>
      <c r="E199" s="123"/>
      <c r="F199" s="123"/>
      <c r="G199" s="123"/>
      <c r="H199" s="123"/>
      <c r="I199" s="123"/>
    </row>
    <row r="200" customFormat="false" ht="12" hidden="false" customHeight="true" outlineLevel="0" collapsed="false">
      <c r="A200" s="117" t="s">
        <v>362</v>
      </c>
      <c r="B200" s="117"/>
      <c r="C200" s="124" t="s">
        <v>365</v>
      </c>
      <c r="D200" s="124"/>
      <c r="E200" s="124"/>
      <c r="F200" s="124"/>
      <c r="G200" s="124"/>
      <c r="H200" s="124"/>
      <c r="I200" s="124"/>
      <c r="J200" s="125" t="s">
        <v>366</v>
      </c>
      <c r="L200" s="126" t="n">
        <v>2</v>
      </c>
      <c r="M200" s="127" t="n">
        <v>6.17</v>
      </c>
      <c r="N200" s="127" t="n">
        <v>0.12</v>
      </c>
    </row>
    <row r="201" customFormat="false" ht="12" hidden="false" customHeight="true" outlineLevel="0" collapsed="false">
      <c r="A201" s="117" t="s">
        <v>515</v>
      </c>
      <c r="B201" s="117"/>
      <c r="C201" s="124" t="s">
        <v>516</v>
      </c>
      <c r="D201" s="124"/>
      <c r="E201" s="124"/>
      <c r="F201" s="124"/>
      <c r="G201" s="124"/>
      <c r="H201" s="124"/>
      <c r="I201" s="124"/>
      <c r="J201" s="125" t="s">
        <v>358</v>
      </c>
      <c r="L201" s="126" t="n">
        <v>0.143</v>
      </c>
      <c r="M201" s="127" t="n">
        <v>255.33</v>
      </c>
      <c r="N201" s="127" t="n">
        <v>36.51</v>
      </c>
    </row>
    <row r="202" customFormat="false" ht="12" hidden="false" customHeight="true" outlineLevel="0" collapsed="false">
      <c r="A202" s="117" t="s">
        <v>517</v>
      </c>
      <c r="B202" s="117"/>
      <c r="C202" s="124" t="s">
        <v>518</v>
      </c>
      <c r="D202" s="124"/>
      <c r="E202" s="124"/>
      <c r="F202" s="124"/>
      <c r="G202" s="124"/>
      <c r="H202" s="124"/>
      <c r="I202" s="124"/>
      <c r="J202" s="125" t="s">
        <v>358</v>
      </c>
      <c r="L202" s="126" t="n">
        <v>0.029</v>
      </c>
      <c r="M202" s="127" t="n">
        <v>152.56</v>
      </c>
      <c r="N202" s="127" t="n">
        <v>4.42</v>
      </c>
    </row>
    <row r="203" customFormat="false" ht="12" hidden="false" customHeight="true" outlineLevel="0" collapsed="false">
      <c r="N203" s="130" t="n">
        <v>41.05</v>
      </c>
    </row>
    <row r="204" customFormat="false" ht="10.5" hidden="false" customHeight="true" outlineLevel="0" collapsed="false">
      <c r="C204" s="123" t="s">
        <v>361</v>
      </c>
      <c r="D204" s="123"/>
      <c r="E204" s="123"/>
      <c r="F204" s="123"/>
      <c r="G204" s="123"/>
      <c r="H204" s="123"/>
      <c r="I204" s="123"/>
    </row>
    <row r="205" customFormat="false" ht="10.5" hidden="false" customHeight="true" outlineLevel="0" collapsed="false">
      <c r="A205" s="117" t="s">
        <v>519</v>
      </c>
      <c r="B205" s="117"/>
      <c r="C205" s="107" t="s">
        <v>520</v>
      </c>
      <c r="D205" s="107"/>
      <c r="E205" s="107"/>
      <c r="F205" s="107"/>
      <c r="G205" s="107"/>
      <c r="H205" s="107"/>
      <c r="I205" s="107"/>
      <c r="J205" s="125" t="s">
        <v>83</v>
      </c>
      <c r="L205" s="126" t="n">
        <v>1</v>
      </c>
      <c r="M205" s="127" t="n">
        <v>22.5</v>
      </c>
      <c r="N205" s="127" t="n">
        <v>22.5</v>
      </c>
    </row>
    <row r="206" customFormat="false" ht="10.5" hidden="false" customHeight="true" outlineLevel="0" collapsed="false">
      <c r="C206" s="107"/>
      <c r="D206" s="107"/>
      <c r="E206" s="107"/>
      <c r="F206" s="107"/>
      <c r="G206" s="107"/>
      <c r="H206" s="107"/>
      <c r="I206" s="107"/>
    </row>
    <row r="207" customFormat="false" ht="12" hidden="false" customHeight="true" outlineLevel="0" collapsed="false">
      <c r="N207" s="130" t="n">
        <v>22.5</v>
      </c>
    </row>
    <row r="208" customFormat="false" ht="9" hidden="false" customHeight="true" outlineLevel="0" collapsed="false"/>
    <row r="209" customFormat="false" ht="10.5" hidden="false" customHeight="true" outlineLevel="0" collapsed="false">
      <c r="A209" s="107" t="s">
        <v>343</v>
      </c>
      <c r="B209" s="107"/>
      <c r="C209" s="111" t="s">
        <v>84</v>
      </c>
      <c r="D209" s="111"/>
      <c r="E209" s="111"/>
      <c r="F209" s="116" t="s">
        <v>521</v>
      </c>
      <c r="G209" s="116"/>
      <c r="H209" s="116"/>
      <c r="I209" s="116"/>
      <c r="J209" s="116"/>
      <c r="K209" s="116"/>
      <c r="L209" s="116"/>
      <c r="M209" s="116"/>
      <c r="N209" s="116"/>
    </row>
    <row r="210" customFormat="false" ht="11.25" hidden="false" customHeight="true" outlineLevel="0" collapsed="false">
      <c r="A210" s="117" t="s">
        <v>345</v>
      </c>
      <c r="B210" s="117"/>
      <c r="C210" s="111" t="s">
        <v>513</v>
      </c>
      <c r="D210" s="111"/>
      <c r="E210" s="118" t="s">
        <v>347</v>
      </c>
      <c r="F210" s="134" t="n">
        <v>30</v>
      </c>
      <c r="G210" s="118" t="s">
        <v>348</v>
      </c>
      <c r="H210" s="135" t="n">
        <v>30</v>
      </c>
      <c r="I210" s="135"/>
      <c r="J210" s="119" t="s">
        <v>514</v>
      </c>
      <c r="K210" s="119"/>
      <c r="L210" s="119"/>
      <c r="M210" s="119"/>
      <c r="N210" s="120" t="n">
        <v>47.82</v>
      </c>
    </row>
    <row r="211" customFormat="false" ht="2.25" hidden="false" customHeight="true" outlineLevel="0" collapsed="false"/>
    <row r="212" customFormat="false" ht="12.75" hidden="false" customHeight="true" outlineLevel="0" collapsed="false">
      <c r="A212" s="111" t="s">
        <v>350</v>
      </c>
      <c r="B212" s="111"/>
      <c r="C212" s="111" t="s">
        <v>351</v>
      </c>
      <c r="D212" s="111"/>
      <c r="E212" s="111"/>
      <c r="F212" s="111"/>
      <c r="G212" s="111"/>
      <c r="H212" s="111"/>
      <c r="I212" s="111"/>
      <c r="J212" s="115" t="s">
        <v>352</v>
      </c>
      <c r="K212" s="113" t="s">
        <v>353</v>
      </c>
      <c r="L212" s="113" t="s">
        <v>354</v>
      </c>
      <c r="M212" s="113" t="s">
        <v>48</v>
      </c>
      <c r="N212" s="113" t="s">
        <v>49</v>
      </c>
    </row>
    <row r="213" customFormat="false" ht="10.5" hidden="false" customHeight="true" outlineLevel="0" collapsed="false">
      <c r="C213" s="123" t="s">
        <v>355</v>
      </c>
      <c r="D213" s="123"/>
      <c r="E213" s="123"/>
      <c r="F213" s="123"/>
      <c r="G213" s="123"/>
      <c r="H213" s="123"/>
      <c r="I213" s="123"/>
    </row>
    <row r="214" customFormat="false" ht="12" hidden="false" customHeight="true" outlineLevel="0" collapsed="false">
      <c r="A214" s="117" t="s">
        <v>402</v>
      </c>
      <c r="B214" s="117"/>
      <c r="C214" s="124" t="s">
        <v>403</v>
      </c>
      <c r="D214" s="124"/>
      <c r="E214" s="124"/>
      <c r="F214" s="124"/>
      <c r="G214" s="124"/>
      <c r="H214" s="124"/>
      <c r="I214" s="124"/>
      <c r="J214" s="125" t="s">
        <v>358</v>
      </c>
      <c r="K214" s="126" t="n">
        <v>0.1</v>
      </c>
      <c r="L214" s="126" t="n">
        <v>0.0267</v>
      </c>
      <c r="M214" s="127" t="n">
        <v>28.68</v>
      </c>
      <c r="N214" s="127" t="n">
        <v>0.77</v>
      </c>
    </row>
    <row r="215" customFormat="false" ht="12" hidden="false" customHeight="true" outlineLevel="0" collapsed="false">
      <c r="A215" s="117" t="s">
        <v>406</v>
      </c>
      <c r="B215" s="117"/>
      <c r="C215" s="124" t="s">
        <v>407</v>
      </c>
      <c r="D215" s="124"/>
      <c r="E215" s="124"/>
      <c r="F215" s="124"/>
      <c r="G215" s="124"/>
      <c r="H215" s="124"/>
      <c r="I215" s="124"/>
      <c r="J215" s="125" t="s">
        <v>358</v>
      </c>
      <c r="K215" s="126" t="n">
        <v>10</v>
      </c>
      <c r="L215" s="126" t="n">
        <v>2.6667</v>
      </c>
      <c r="M215" s="127" t="n">
        <v>17.29</v>
      </c>
      <c r="N215" s="127" t="n">
        <v>46.11</v>
      </c>
    </row>
    <row r="216" customFormat="false" ht="12" hidden="false" customHeight="true" outlineLevel="0" collapsed="false">
      <c r="N216" s="130" t="n">
        <v>46.88</v>
      </c>
    </row>
    <row r="217" customFormat="false" ht="10.5" hidden="false" customHeight="true" outlineLevel="0" collapsed="false">
      <c r="C217" s="123" t="s">
        <v>364</v>
      </c>
      <c r="D217" s="123"/>
      <c r="E217" s="123"/>
      <c r="F217" s="123"/>
      <c r="G217" s="123"/>
      <c r="H217" s="123"/>
      <c r="I217" s="123"/>
    </row>
    <row r="218" customFormat="false" ht="12" hidden="false" customHeight="true" outlineLevel="0" collapsed="false">
      <c r="A218" s="117" t="s">
        <v>362</v>
      </c>
      <c r="B218" s="117"/>
      <c r="C218" s="124" t="s">
        <v>365</v>
      </c>
      <c r="D218" s="124"/>
      <c r="E218" s="124"/>
      <c r="F218" s="124"/>
      <c r="G218" s="124"/>
      <c r="H218" s="124"/>
      <c r="I218" s="124"/>
      <c r="J218" s="125" t="s">
        <v>366</v>
      </c>
      <c r="L218" s="126" t="n">
        <v>2</v>
      </c>
      <c r="M218" s="127" t="n">
        <v>46.88</v>
      </c>
      <c r="N218" s="127" t="n">
        <v>0.94</v>
      </c>
    </row>
    <row r="219" customFormat="false" ht="12" hidden="false" customHeight="true" outlineLevel="0" collapsed="false">
      <c r="N219" s="130" t="n">
        <v>0.94</v>
      </c>
    </row>
    <row r="220" customFormat="false" ht="9" hidden="false" customHeight="true" outlineLevel="0" collapsed="false"/>
    <row r="221" customFormat="false" ht="10.5" hidden="false" customHeight="true" outlineLevel="0" collapsed="false">
      <c r="A221" s="107" t="s">
        <v>343</v>
      </c>
      <c r="B221" s="107"/>
      <c r="C221" s="111" t="s">
        <v>86</v>
      </c>
      <c r="D221" s="111"/>
      <c r="E221" s="111"/>
      <c r="F221" s="116" t="s">
        <v>522</v>
      </c>
      <c r="G221" s="116"/>
      <c r="H221" s="116"/>
      <c r="I221" s="116"/>
      <c r="J221" s="116"/>
      <c r="K221" s="116"/>
      <c r="L221" s="116"/>
      <c r="M221" s="116"/>
      <c r="N221" s="116"/>
    </row>
    <row r="222" customFormat="false" ht="11.25" hidden="false" customHeight="true" outlineLevel="0" collapsed="false">
      <c r="A222" s="117" t="s">
        <v>345</v>
      </c>
      <c r="B222" s="117"/>
      <c r="C222" s="111" t="s">
        <v>513</v>
      </c>
      <c r="D222" s="111"/>
      <c r="E222" s="118" t="s">
        <v>347</v>
      </c>
      <c r="F222" s="134" t="n">
        <v>24</v>
      </c>
      <c r="G222" s="118" t="s">
        <v>348</v>
      </c>
      <c r="H222" s="135" t="n">
        <v>24</v>
      </c>
      <c r="I222" s="135"/>
      <c r="J222" s="119" t="s">
        <v>514</v>
      </c>
      <c r="K222" s="119"/>
      <c r="L222" s="119"/>
      <c r="M222" s="119"/>
      <c r="N222" s="120" t="n">
        <v>33.25</v>
      </c>
    </row>
    <row r="223" customFormat="false" ht="2.25" hidden="false" customHeight="true" outlineLevel="0" collapsed="false"/>
    <row r="224" customFormat="false" ht="12.75" hidden="false" customHeight="true" outlineLevel="0" collapsed="false">
      <c r="A224" s="111" t="s">
        <v>350</v>
      </c>
      <c r="B224" s="111"/>
      <c r="C224" s="111" t="s">
        <v>351</v>
      </c>
      <c r="D224" s="111"/>
      <c r="E224" s="111"/>
      <c r="F224" s="111"/>
      <c r="G224" s="111"/>
      <c r="H224" s="111"/>
      <c r="I224" s="111"/>
      <c r="J224" s="115" t="s">
        <v>352</v>
      </c>
      <c r="K224" s="113" t="s">
        <v>353</v>
      </c>
      <c r="L224" s="113" t="s">
        <v>354</v>
      </c>
      <c r="M224" s="113" t="s">
        <v>48</v>
      </c>
      <c r="N224" s="113" t="s">
        <v>49</v>
      </c>
    </row>
    <row r="225" customFormat="false" ht="10.5" hidden="false" customHeight="true" outlineLevel="0" collapsed="false">
      <c r="C225" s="123" t="s">
        <v>355</v>
      </c>
      <c r="D225" s="123"/>
      <c r="E225" s="123"/>
      <c r="F225" s="123"/>
      <c r="G225" s="123"/>
      <c r="H225" s="123"/>
      <c r="I225" s="123"/>
    </row>
    <row r="226" customFormat="false" ht="12" hidden="false" customHeight="true" outlineLevel="0" collapsed="false">
      <c r="A226" s="117" t="s">
        <v>402</v>
      </c>
      <c r="B226" s="117"/>
      <c r="C226" s="124" t="s">
        <v>403</v>
      </c>
      <c r="D226" s="124"/>
      <c r="E226" s="124"/>
      <c r="F226" s="124"/>
      <c r="G226" s="124"/>
      <c r="H226" s="124"/>
      <c r="I226" s="124"/>
      <c r="J226" s="125" t="s">
        <v>358</v>
      </c>
      <c r="K226" s="126" t="n">
        <v>0.1</v>
      </c>
      <c r="L226" s="126" t="n">
        <v>0.0333</v>
      </c>
      <c r="M226" s="127" t="n">
        <v>28.68</v>
      </c>
      <c r="N226" s="127" t="n">
        <v>0.96</v>
      </c>
    </row>
    <row r="227" customFormat="false" ht="12" hidden="false" customHeight="true" outlineLevel="0" collapsed="false">
      <c r="A227" s="117" t="s">
        <v>404</v>
      </c>
      <c r="B227" s="117"/>
      <c r="C227" s="124" t="s">
        <v>405</v>
      </c>
      <c r="D227" s="124"/>
      <c r="E227" s="124"/>
      <c r="F227" s="124"/>
      <c r="G227" s="124"/>
      <c r="H227" s="124"/>
      <c r="I227" s="124"/>
      <c r="J227" s="125" t="s">
        <v>358</v>
      </c>
      <c r="K227" s="126" t="n">
        <v>1</v>
      </c>
      <c r="L227" s="126" t="n">
        <v>0.3333</v>
      </c>
      <c r="M227" s="127" t="n">
        <v>25.26</v>
      </c>
      <c r="N227" s="127" t="n">
        <v>8.42</v>
      </c>
    </row>
    <row r="228" customFormat="false" ht="12" hidden="false" customHeight="true" outlineLevel="0" collapsed="false">
      <c r="A228" s="117" t="s">
        <v>406</v>
      </c>
      <c r="B228" s="117"/>
      <c r="C228" s="124" t="s">
        <v>407</v>
      </c>
      <c r="D228" s="124"/>
      <c r="E228" s="124"/>
      <c r="F228" s="124"/>
      <c r="G228" s="124"/>
      <c r="H228" s="124"/>
      <c r="I228" s="124"/>
      <c r="J228" s="125" t="s">
        <v>358</v>
      </c>
      <c r="K228" s="126" t="n">
        <v>3</v>
      </c>
      <c r="L228" s="126" t="n">
        <v>1</v>
      </c>
      <c r="M228" s="127" t="n">
        <v>17.29</v>
      </c>
      <c r="N228" s="127" t="n">
        <v>17.29</v>
      </c>
    </row>
    <row r="229" customFormat="false" ht="12" hidden="false" customHeight="true" outlineLevel="0" collapsed="false">
      <c r="N229" s="130" t="n">
        <v>26.67</v>
      </c>
    </row>
    <row r="230" customFormat="false" ht="10.5" hidden="false" customHeight="true" outlineLevel="0" collapsed="false">
      <c r="C230" s="123" t="s">
        <v>370</v>
      </c>
      <c r="D230" s="123"/>
      <c r="E230" s="123"/>
      <c r="F230" s="123"/>
      <c r="G230" s="123"/>
      <c r="H230" s="123"/>
      <c r="I230" s="123"/>
    </row>
    <row r="231" customFormat="false" ht="12" hidden="false" customHeight="true" outlineLevel="0" collapsed="false">
      <c r="A231" s="117" t="s">
        <v>523</v>
      </c>
      <c r="B231" s="117"/>
      <c r="C231" s="124" t="s">
        <v>524</v>
      </c>
      <c r="D231" s="124"/>
      <c r="E231" s="124"/>
      <c r="F231" s="124"/>
      <c r="G231" s="124"/>
      <c r="H231" s="124"/>
      <c r="I231" s="124"/>
      <c r="J231" s="125" t="s">
        <v>83</v>
      </c>
      <c r="L231" s="126" t="n">
        <v>0.05</v>
      </c>
      <c r="M231" s="127" t="n">
        <v>10</v>
      </c>
      <c r="N231" s="127" t="n">
        <v>0.5</v>
      </c>
    </row>
    <row r="232" customFormat="false" ht="12" hidden="false" customHeight="true" outlineLevel="0" collapsed="false">
      <c r="N232" s="130" t="n">
        <v>0.5</v>
      </c>
    </row>
    <row r="233" customFormat="false" ht="10.5" hidden="false" customHeight="true" outlineLevel="0" collapsed="false">
      <c r="C233" s="123" t="s">
        <v>364</v>
      </c>
      <c r="D233" s="123"/>
      <c r="E233" s="123"/>
      <c r="F233" s="123"/>
      <c r="G233" s="123"/>
      <c r="H233" s="123"/>
      <c r="I233" s="123"/>
    </row>
    <row r="234" customFormat="false" ht="12" hidden="false" customHeight="true" outlineLevel="0" collapsed="false">
      <c r="A234" s="117" t="s">
        <v>362</v>
      </c>
      <c r="B234" s="117"/>
      <c r="C234" s="124" t="s">
        <v>365</v>
      </c>
      <c r="D234" s="124"/>
      <c r="E234" s="124"/>
      <c r="F234" s="124"/>
      <c r="G234" s="124"/>
      <c r="H234" s="124"/>
      <c r="I234" s="124"/>
      <c r="J234" s="125" t="s">
        <v>366</v>
      </c>
      <c r="L234" s="126" t="n">
        <v>2</v>
      </c>
      <c r="M234" s="127" t="n">
        <v>26.67</v>
      </c>
      <c r="N234" s="127" t="n">
        <v>0.53</v>
      </c>
    </row>
    <row r="235" customFormat="false" ht="12" hidden="false" customHeight="true" outlineLevel="0" collapsed="false">
      <c r="A235" s="117" t="s">
        <v>525</v>
      </c>
      <c r="B235" s="117"/>
      <c r="C235" s="124" t="s">
        <v>526</v>
      </c>
      <c r="D235" s="124"/>
      <c r="E235" s="124"/>
      <c r="F235" s="124"/>
      <c r="G235" s="124"/>
      <c r="H235" s="124"/>
      <c r="I235" s="124"/>
      <c r="J235" s="125" t="s">
        <v>358</v>
      </c>
      <c r="K235" s="126" t="n">
        <v>1</v>
      </c>
      <c r="L235" s="126" t="n">
        <v>0.3333</v>
      </c>
      <c r="M235" s="127" t="n">
        <v>16.65</v>
      </c>
      <c r="N235" s="127" t="n">
        <v>5.55</v>
      </c>
    </row>
    <row r="236" customFormat="false" ht="12" hidden="false" customHeight="true" outlineLevel="0" collapsed="false">
      <c r="N236" s="130" t="n">
        <v>6.08</v>
      </c>
    </row>
    <row r="237" customFormat="false" ht="9" hidden="false" customHeight="true" outlineLevel="0" collapsed="false"/>
    <row r="238" customFormat="false" ht="10.5" hidden="false" customHeight="true" outlineLevel="0" collapsed="false">
      <c r="A238" s="107" t="s">
        <v>343</v>
      </c>
      <c r="B238" s="107"/>
      <c r="C238" s="111" t="s">
        <v>88</v>
      </c>
      <c r="D238" s="111"/>
      <c r="E238" s="111"/>
      <c r="F238" s="116" t="s">
        <v>527</v>
      </c>
      <c r="G238" s="116"/>
      <c r="H238" s="116"/>
      <c r="I238" s="116"/>
      <c r="J238" s="116"/>
      <c r="K238" s="116"/>
      <c r="L238" s="116"/>
      <c r="M238" s="116"/>
      <c r="N238" s="116"/>
    </row>
    <row r="239" customFormat="false" ht="11.25" hidden="false" customHeight="true" outlineLevel="0" collapsed="false">
      <c r="A239" s="117" t="s">
        <v>345</v>
      </c>
      <c r="B239" s="117"/>
      <c r="C239" s="111" t="s">
        <v>513</v>
      </c>
      <c r="D239" s="111"/>
      <c r="E239" s="118" t="s">
        <v>347</v>
      </c>
      <c r="F239" s="134" t="n">
        <v>2.3</v>
      </c>
      <c r="G239" s="118" t="s">
        <v>348</v>
      </c>
      <c r="H239" s="135" t="n">
        <v>2.3</v>
      </c>
      <c r="I239" s="135"/>
      <c r="J239" s="119" t="s">
        <v>514</v>
      </c>
      <c r="K239" s="119"/>
      <c r="L239" s="119"/>
      <c r="M239" s="119"/>
      <c r="N239" s="120" t="n">
        <v>198.39</v>
      </c>
    </row>
    <row r="240" customFormat="false" ht="2.25" hidden="false" customHeight="true" outlineLevel="0" collapsed="false"/>
    <row r="241" customFormat="false" ht="12.75" hidden="false" customHeight="true" outlineLevel="0" collapsed="false">
      <c r="A241" s="111" t="s">
        <v>350</v>
      </c>
      <c r="B241" s="111"/>
      <c r="C241" s="111" t="s">
        <v>351</v>
      </c>
      <c r="D241" s="111"/>
      <c r="E241" s="111"/>
      <c r="F241" s="111"/>
      <c r="G241" s="111"/>
      <c r="H241" s="111"/>
      <c r="I241" s="111"/>
      <c r="J241" s="115" t="s">
        <v>352</v>
      </c>
      <c r="K241" s="113" t="s">
        <v>353</v>
      </c>
      <c r="L241" s="113" t="s">
        <v>354</v>
      </c>
      <c r="M241" s="113" t="s">
        <v>48</v>
      </c>
      <c r="N241" s="113" t="s">
        <v>49</v>
      </c>
    </row>
    <row r="242" customFormat="false" ht="10.5" hidden="false" customHeight="true" outlineLevel="0" collapsed="false">
      <c r="C242" s="123" t="s">
        <v>355</v>
      </c>
      <c r="D242" s="123"/>
      <c r="E242" s="123"/>
      <c r="F242" s="123"/>
      <c r="G242" s="123"/>
      <c r="H242" s="123"/>
      <c r="I242" s="123"/>
    </row>
    <row r="243" customFormat="false" ht="12" hidden="false" customHeight="true" outlineLevel="0" collapsed="false">
      <c r="A243" s="117" t="s">
        <v>402</v>
      </c>
      <c r="B243" s="117"/>
      <c r="C243" s="124" t="s">
        <v>403</v>
      </c>
      <c r="D243" s="124"/>
      <c r="E243" s="124"/>
      <c r="F243" s="124"/>
      <c r="G243" s="124"/>
      <c r="H243" s="124"/>
      <c r="I243" s="124"/>
      <c r="J243" s="125" t="s">
        <v>358</v>
      </c>
      <c r="K243" s="126" t="n">
        <v>0.1</v>
      </c>
      <c r="L243" s="126" t="n">
        <v>0.3478</v>
      </c>
      <c r="M243" s="127" t="n">
        <v>28.68</v>
      </c>
      <c r="N243" s="127" t="n">
        <v>9.97</v>
      </c>
    </row>
    <row r="244" customFormat="false" ht="12" hidden="false" customHeight="true" outlineLevel="0" collapsed="false">
      <c r="A244" s="117" t="s">
        <v>528</v>
      </c>
      <c r="B244" s="117"/>
      <c r="C244" s="124" t="s">
        <v>529</v>
      </c>
      <c r="D244" s="124"/>
      <c r="E244" s="124"/>
      <c r="F244" s="124"/>
      <c r="G244" s="124"/>
      <c r="H244" s="124"/>
      <c r="I244" s="124"/>
      <c r="J244" s="125" t="s">
        <v>358</v>
      </c>
      <c r="K244" s="126" t="n">
        <v>1</v>
      </c>
      <c r="L244" s="126" t="n">
        <v>3.4783</v>
      </c>
      <c r="M244" s="127" t="n">
        <v>20.79</v>
      </c>
      <c r="N244" s="127" t="n">
        <v>72.31</v>
      </c>
    </row>
    <row r="245" customFormat="false" ht="12" hidden="false" customHeight="true" outlineLevel="0" collapsed="false">
      <c r="A245" s="117" t="s">
        <v>530</v>
      </c>
      <c r="B245" s="117"/>
      <c r="C245" s="124" t="s">
        <v>531</v>
      </c>
      <c r="D245" s="124"/>
      <c r="E245" s="124"/>
      <c r="F245" s="124"/>
      <c r="G245" s="124"/>
      <c r="H245" s="124"/>
      <c r="I245" s="124"/>
      <c r="J245" s="125" t="s">
        <v>358</v>
      </c>
      <c r="K245" s="126" t="n">
        <v>2</v>
      </c>
      <c r="L245" s="126" t="n">
        <v>6.9565</v>
      </c>
      <c r="M245" s="127" t="n">
        <v>15.86</v>
      </c>
      <c r="N245" s="127" t="n">
        <v>110.33</v>
      </c>
    </row>
    <row r="246" customFormat="false" ht="12" hidden="false" customHeight="true" outlineLevel="0" collapsed="false">
      <c r="N246" s="130" t="n">
        <v>192.61</v>
      </c>
    </row>
    <row r="247" customFormat="false" ht="10.5" hidden="false" customHeight="true" outlineLevel="0" collapsed="false">
      <c r="C247" s="123" t="s">
        <v>364</v>
      </c>
      <c r="D247" s="123"/>
      <c r="E247" s="123"/>
      <c r="F247" s="123"/>
      <c r="G247" s="123"/>
      <c r="H247" s="123"/>
      <c r="I247" s="123"/>
    </row>
    <row r="248" customFormat="false" ht="12" hidden="false" customHeight="true" outlineLevel="0" collapsed="false">
      <c r="A248" s="117" t="s">
        <v>362</v>
      </c>
      <c r="B248" s="117"/>
      <c r="C248" s="124" t="s">
        <v>365</v>
      </c>
      <c r="D248" s="124"/>
      <c r="E248" s="124"/>
      <c r="F248" s="124"/>
      <c r="G248" s="124"/>
      <c r="H248" s="124"/>
      <c r="I248" s="124"/>
      <c r="J248" s="125" t="s">
        <v>366</v>
      </c>
      <c r="L248" s="126" t="n">
        <v>3</v>
      </c>
      <c r="M248" s="127" t="n">
        <v>192.61</v>
      </c>
      <c r="N248" s="127" t="n">
        <v>5.78</v>
      </c>
    </row>
    <row r="249" customFormat="false" ht="12" hidden="false" customHeight="true" outlineLevel="0" collapsed="false">
      <c r="N249" s="130" t="n">
        <v>5.78</v>
      </c>
    </row>
    <row r="250" customFormat="false" ht="9" hidden="false" customHeight="true" outlineLevel="0" collapsed="false"/>
    <row r="251" customFormat="false" ht="10.5" hidden="false" customHeight="true" outlineLevel="0" collapsed="false">
      <c r="A251" s="107" t="s">
        <v>343</v>
      </c>
      <c r="B251" s="107"/>
      <c r="C251" s="111" t="s">
        <v>90</v>
      </c>
      <c r="D251" s="111"/>
      <c r="E251" s="111"/>
      <c r="F251" s="116" t="s">
        <v>532</v>
      </c>
      <c r="G251" s="116"/>
      <c r="H251" s="116"/>
      <c r="I251" s="116"/>
      <c r="J251" s="116"/>
      <c r="K251" s="116"/>
      <c r="L251" s="116"/>
      <c r="M251" s="116"/>
      <c r="N251" s="116"/>
    </row>
    <row r="252" customFormat="false" ht="11.25" hidden="false" customHeight="true" outlineLevel="0" collapsed="false">
      <c r="A252" s="117" t="s">
        <v>345</v>
      </c>
      <c r="B252" s="117"/>
      <c r="C252" s="111" t="s">
        <v>533</v>
      </c>
      <c r="D252" s="111"/>
      <c r="E252" s="118" t="s">
        <v>347</v>
      </c>
      <c r="G252" s="118" t="s">
        <v>348</v>
      </c>
      <c r="J252" s="119" t="s">
        <v>534</v>
      </c>
      <c r="K252" s="119"/>
      <c r="L252" s="119"/>
      <c r="M252" s="119"/>
      <c r="N252" s="120" t="n">
        <v>2399.3</v>
      </c>
    </row>
    <row r="253" customFormat="false" ht="2.25" hidden="false" customHeight="true" outlineLevel="0" collapsed="false"/>
    <row r="254" customFormat="false" ht="12.75" hidden="false" customHeight="true" outlineLevel="0" collapsed="false">
      <c r="A254" s="111" t="s">
        <v>350</v>
      </c>
      <c r="B254" s="111"/>
      <c r="C254" s="111" t="s">
        <v>351</v>
      </c>
      <c r="D254" s="111"/>
      <c r="E254" s="111"/>
      <c r="F254" s="111"/>
      <c r="G254" s="111"/>
      <c r="H254" s="111"/>
      <c r="I254" s="111"/>
      <c r="J254" s="115" t="s">
        <v>352</v>
      </c>
      <c r="K254" s="113" t="s">
        <v>353</v>
      </c>
      <c r="L254" s="113" t="s">
        <v>354</v>
      </c>
      <c r="M254" s="113" t="s">
        <v>48</v>
      </c>
      <c r="N254" s="113" t="s">
        <v>49</v>
      </c>
    </row>
    <row r="255" customFormat="false" ht="10.5" hidden="false" customHeight="true" outlineLevel="0" collapsed="false">
      <c r="C255" s="123" t="s">
        <v>370</v>
      </c>
      <c r="D255" s="123"/>
      <c r="E255" s="123"/>
      <c r="F255" s="123"/>
      <c r="G255" s="123"/>
      <c r="H255" s="123"/>
      <c r="I255" s="123"/>
    </row>
    <row r="256" customFormat="false" ht="12" hidden="false" customHeight="true" outlineLevel="0" collapsed="false">
      <c r="A256" s="117" t="s">
        <v>535</v>
      </c>
      <c r="B256" s="117"/>
      <c r="C256" s="124" t="s">
        <v>536</v>
      </c>
      <c r="D256" s="124"/>
      <c r="E256" s="124"/>
      <c r="F256" s="124"/>
      <c r="G256" s="124"/>
      <c r="H256" s="124"/>
      <c r="I256" s="124"/>
      <c r="J256" s="125" t="s">
        <v>92</v>
      </c>
      <c r="L256" s="126" t="n">
        <v>1.05</v>
      </c>
      <c r="M256" s="127" t="n">
        <v>2196</v>
      </c>
      <c r="N256" s="127" t="n">
        <v>2305.8</v>
      </c>
    </row>
    <row r="257" customFormat="false" ht="12" hidden="false" customHeight="true" outlineLevel="0" collapsed="false">
      <c r="N257" s="130" t="n">
        <v>2305.8</v>
      </c>
    </row>
    <row r="258" customFormat="false" ht="10.5" hidden="false" customHeight="true" outlineLevel="0" collapsed="false">
      <c r="C258" s="123" t="s">
        <v>361</v>
      </c>
      <c r="D258" s="123"/>
      <c r="E258" s="123"/>
      <c r="F258" s="123"/>
      <c r="G258" s="123"/>
      <c r="H258" s="123"/>
      <c r="I258" s="123"/>
    </row>
    <row r="259" customFormat="false" ht="12" hidden="false" customHeight="true" outlineLevel="0" collapsed="false">
      <c r="A259" s="117" t="s">
        <v>537</v>
      </c>
      <c r="B259" s="117"/>
      <c r="C259" s="124" t="s">
        <v>538</v>
      </c>
      <c r="D259" s="124"/>
      <c r="E259" s="124"/>
      <c r="F259" s="124"/>
      <c r="G259" s="124"/>
      <c r="H259" s="124"/>
      <c r="I259" s="124"/>
      <c r="J259" s="125" t="s">
        <v>421</v>
      </c>
      <c r="L259" s="126" t="n">
        <v>187</v>
      </c>
      <c r="M259" s="127" t="n">
        <v>0.5</v>
      </c>
      <c r="N259" s="127" t="n">
        <v>93.5</v>
      </c>
    </row>
    <row r="260" customFormat="false" ht="12" hidden="false" customHeight="true" outlineLevel="0" collapsed="false">
      <c r="N260" s="130" t="n">
        <v>93.5</v>
      </c>
    </row>
    <row r="261" customFormat="false" ht="9" hidden="false" customHeight="true" outlineLevel="0" collapsed="false"/>
    <row r="262" customFormat="false" ht="10.5" hidden="false" customHeight="true" outlineLevel="0" collapsed="false">
      <c r="A262" s="107" t="s">
        <v>343</v>
      </c>
      <c r="B262" s="107"/>
      <c r="C262" s="111" t="s">
        <v>93</v>
      </c>
      <c r="D262" s="111"/>
      <c r="E262" s="111"/>
      <c r="F262" s="116" t="s">
        <v>539</v>
      </c>
      <c r="G262" s="116"/>
      <c r="H262" s="116"/>
      <c r="I262" s="116"/>
      <c r="J262" s="116"/>
      <c r="K262" s="116"/>
      <c r="L262" s="116"/>
      <c r="M262" s="116"/>
      <c r="N262" s="116"/>
    </row>
    <row r="263" customFormat="false" ht="11.25" hidden="false" customHeight="true" outlineLevel="0" collapsed="false">
      <c r="A263" s="117" t="s">
        <v>345</v>
      </c>
      <c r="B263" s="117"/>
      <c r="C263" s="111" t="s">
        <v>494</v>
      </c>
      <c r="D263" s="111"/>
      <c r="E263" s="118" t="s">
        <v>347</v>
      </c>
      <c r="F263" s="134" t="n">
        <v>8</v>
      </c>
      <c r="G263" s="118" t="s">
        <v>348</v>
      </c>
      <c r="H263" s="135" t="n">
        <v>8</v>
      </c>
      <c r="I263" s="135"/>
      <c r="J263" s="119" t="s">
        <v>495</v>
      </c>
      <c r="K263" s="119"/>
      <c r="L263" s="119"/>
      <c r="M263" s="119"/>
      <c r="N263" s="120" t="n">
        <v>75.54</v>
      </c>
    </row>
    <row r="264" customFormat="false" ht="2.25" hidden="false" customHeight="true" outlineLevel="0" collapsed="false"/>
    <row r="265" customFormat="false" ht="12.75" hidden="false" customHeight="true" outlineLevel="0" collapsed="false">
      <c r="A265" s="111" t="s">
        <v>350</v>
      </c>
      <c r="B265" s="111"/>
      <c r="C265" s="111" t="s">
        <v>351</v>
      </c>
      <c r="D265" s="111"/>
      <c r="E265" s="111"/>
      <c r="F265" s="111"/>
      <c r="G265" s="111"/>
      <c r="H265" s="111"/>
      <c r="I265" s="111"/>
      <c r="J265" s="115" t="s">
        <v>352</v>
      </c>
      <c r="K265" s="113" t="s">
        <v>353</v>
      </c>
      <c r="L265" s="113" t="s">
        <v>354</v>
      </c>
      <c r="M265" s="113" t="s">
        <v>48</v>
      </c>
      <c r="N265" s="113" t="s">
        <v>49</v>
      </c>
    </row>
    <row r="266" customFormat="false" ht="10.5" hidden="false" customHeight="true" outlineLevel="0" collapsed="false">
      <c r="C266" s="123" t="s">
        <v>355</v>
      </c>
      <c r="D266" s="123"/>
      <c r="E266" s="123"/>
      <c r="F266" s="123"/>
      <c r="G266" s="123"/>
      <c r="H266" s="123"/>
      <c r="I266" s="123"/>
    </row>
    <row r="267" customFormat="false" ht="12" hidden="false" customHeight="true" outlineLevel="0" collapsed="false">
      <c r="A267" s="117" t="s">
        <v>402</v>
      </c>
      <c r="B267" s="117"/>
      <c r="C267" s="124" t="s">
        <v>403</v>
      </c>
      <c r="D267" s="124"/>
      <c r="E267" s="124"/>
      <c r="F267" s="124"/>
      <c r="G267" s="124"/>
      <c r="H267" s="124"/>
      <c r="I267" s="124"/>
      <c r="J267" s="125" t="s">
        <v>358</v>
      </c>
      <c r="K267" s="126" t="n">
        <v>0.1</v>
      </c>
      <c r="L267" s="126" t="n">
        <v>0.1</v>
      </c>
      <c r="M267" s="127" t="n">
        <v>28.68</v>
      </c>
      <c r="N267" s="127" t="n">
        <v>2.87</v>
      </c>
    </row>
    <row r="268" customFormat="false" ht="12" hidden="false" customHeight="true" outlineLevel="0" collapsed="false">
      <c r="A268" s="117" t="s">
        <v>451</v>
      </c>
      <c r="B268" s="117"/>
      <c r="C268" s="124" t="s">
        <v>452</v>
      </c>
      <c r="D268" s="124"/>
      <c r="E268" s="124"/>
      <c r="F268" s="124"/>
      <c r="G268" s="124"/>
      <c r="H268" s="124"/>
      <c r="I268" s="124"/>
      <c r="J268" s="125" t="s">
        <v>358</v>
      </c>
      <c r="K268" s="126" t="n">
        <v>1</v>
      </c>
      <c r="L268" s="126" t="n">
        <v>1</v>
      </c>
      <c r="M268" s="127" t="n">
        <v>24.22</v>
      </c>
      <c r="N268" s="127" t="n">
        <v>24.22</v>
      </c>
    </row>
    <row r="269" customFormat="false" ht="12" hidden="false" customHeight="true" outlineLevel="0" collapsed="false">
      <c r="A269" s="117" t="s">
        <v>406</v>
      </c>
      <c r="B269" s="117"/>
      <c r="C269" s="124" t="s">
        <v>407</v>
      </c>
      <c r="D269" s="124"/>
      <c r="E269" s="124"/>
      <c r="F269" s="124"/>
      <c r="G269" s="124"/>
      <c r="H269" s="124"/>
      <c r="I269" s="124"/>
      <c r="J269" s="125" t="s">
        <v>358</v>
      </c>
      <c r="K269" s="126" t="n">
        <v>1</v>
      </c>
      <c r="L269" s="126" t="n">
        <v>1</v>
      </c>
      <c r="M269" s="127" t="n">
        <v>17.29</v>
      </c>
      <c r="N269" s="127" t="n">
        <v>17.29</v>
      </c>
    </row>
    <row r="270" customFormat="false" ht="12" hidden="false" customHeight="true" outlineLevel="0" collapsed="false">
      <c r="N270" s="130" t="n">
        <v>44.38</v>
      </c>
    </row>
    <row r="271" customFormat="false" ht="10.5" hidden="false" customHeight="true" outlineLevel="0" collapsed="false">
      <c r="C271" s="123" t="s">
        <v>364</v>
      </c>
      <c r="D271" s="123"/>
      <c r="E271" s="123"/>
      <c r="F271" s="123"/>
      <c r="G271" s="123"/>
      <c r="H271" s="123"/>
      <c r="I271" s="123"/>
    </row>
    <row r="272" customFormat="false" ht="12" hidden="false" customHeight="true" outlineLevel="0" collapsed="false">
      <c r="A272" s="117" t="s">
        <v>362</v>
      </c>
      <c r="B272" s="117"/>
      <c r="C272" s="124" t="s">
        <v>365</v>
      </c>
      <c r="D272" s="124"/>
      <c r="E272" s="124"/>
      <c r="F272" s="124"/>
      <c r="G272" s="124"/>
      <c r="H272" s="124"/>
      <c r="I272" s="124"/>
      <c r="J272" s="125" t="s">
        <v>366</v>
      </c>
      <c r="L272" s="126" t="n">
        <v>2</v>
      </c>
      <c r="M272" s="127" t="n">
        <v>44.38</v>
      </c>
      <c r="N272" s="127" t="n">
        <v>0.89</v>
      </c>
    </row>
    <row r="273" customFormat="false" ht="12" hidden="false" customHeight="true" outlineLevel="0" collapsed="false">
      <c r="N273" s="130" t="n">
        <v>0.89</v>
      </c>
    </row>
    <row r="274" customFormat="false" ht="10.5" hidden="false" customHeight="true" outlineLevel="0" collapsed="false">
      <c r="C274" s="123" t="s">
        <v>376</v>
      </c>
      <c r="D274" s="123"/>
      <c r="E274" s="123"/>
      <c r="F274" s="123"/>
      <c r="G274" s="123"/>
      <c r="H274" s="123"/>
      <c r="I274" s="123"/>
    </row>
    <row r="275" customFormat="false" ht="12" hidden="false" customHeight="true" outlineLevel="0" collapsed="false">
      <c r="A275" s="117" t="s">
        <v>540</v>
      </c>
      <c r="B275" s="117"/>
      <c r="C275" s="124" t="s">
        <v>541</v>
      </c>
      <c r="D275" s="124"/>
      <c r="E275" s="124"/>
      <c r="F275" s="124"/>
      <c r="G275" s="124"/>
      <c r="H275" s="124"/>
      <c r="I275" s="124"/>
      <c r="J275" s="125" t="s">
        <v>83</v>
      </c>
      <c r="L275" s="126" t="n">
        <v>0.1</v>
      </c>
      <c r="M275" s="127" t="n">
        <v>302.68</v>
      </c>
      <c r="N275" s="127" t="n">
        <v>30.27</v>
      </c>
    </row>
    <row r="276" customFormat="false" ht="12" hidden="false" customHeight="true" outlineLevel="0" collapsed="false">
      <c r="N276" s="130" t="n">
        <v>30.27</v>
      </c>
    </row>
    <row r="277" customFormat="false" ht="10.5" hidden="false" customHeight="true" outlineLevel="0" collapsed="false">
      <c r="A277" s="107" t="s">
        <v>343</v>
      </c>
      <c r="B277" s="107"/>
      <c r="C277" s="111" t="s">
        <v>95</v>
      </c>
      <c r="D277" s="111"/>
      <c r="E277" s="111"/>
      <c r="F277" s="116" t="s">
        <v>542</v>
      </c>
      <c r="G277" s="116"/>
      <c r="H277" s="116"/>
      <c r="I277" s="116"/>
      <c r="J277" s="116"/>
      <c r="K277" s="116"/>
      <c r="L277" s="116"/>
      <c r="M277" s="116"/>
      <c r="N277" s="116"/>
    </row>
    <row r="278" customFormat="false" ht="11.25" hidden="false" customHeight="true" outlineLevel="0" collapsed="false">
      <c r="A278" s="117" t="s">
        <v>345</v>
      </c>
      <c r="B278" s="117"/>
      <c r="C278" s="111" t="s">
        <v>513</v>
      </c>
      <c r="D278" s="111"/>
      <c r="E278" s="118" t="s">
        <v>347</v>
      </c>
      <c r="F278" s="134" t="n">
        <v>15</v>
      </c>
      <c r="G278" s="118" t="s">
        <v>348</v>
      </c>
      <c r="H278" s="135" t="n">
        <v>15</v>
      </c>
      <c r="I278" s="135"/>
      <c r="J278" s="119" t="s">
        <v>514</v>
      </c>
      <c r="K278" s="119"/>
      <c r="L278" s="119"/>
      <c r="M278" s="119"/>
      <c r="N278" s="120" t="n">
        <v>325.29</v>
      </c>
    </row>
    <row r="279" customFormat="false" ht="2.25" hidden="false" customHeight="true" outlineLevel="0" collapsed="false"/>
    <row r="280" customFormat="false" ht="12.75" hidden="false" customHeight="true" outlineLevel="0" collapsed="false">
      <c r="A280" s="111" t="s">
        <v>350</v>
      </c>
      <c r="B280" s="111"/>
      <c r="C280" s="111" t="s">
        <v>351</v>
      </c>
      <c r="D280" s="111"/>
      <c r="E280" s="111"/>
      <c r="F280" s="111"/>
      <c r="G280" s="111"/>
      <c r="H280" s="111"/>
      <c r="I280" s="111"/>
      <c r="J280" s="115" t="s">
        <v>352</v>
      </c>
      <c r="K280" s="113" t="s">
        <v>353</v>
      </c>
      <c r="L280" s="113" t="s">
        <v>354</v>
      </c>
      <c r="M280" s="113" t="s">
        <v>48</v>
      </c>
      <c r="N280" s="113" t="s">
        <v>49</v>
      </c>
    </row>
    <row r="281" customFormat="false" ht="10.5" hidden="false" customHeight="true" outlineLevel="0" collapsed="false">
      <c r="C281" s="123" t="s">
        <v>355</v>
      </c>
      <c r="D281" s="123"/>
      <c r="E281" s="123"/>
      <c r="F281" s="123"/>
      <c r="G281" s="123"/>
      <c r="H281" s="123"/>
      <c r="I281" s="123"/>
    </row>
    <row r="282" customFormat="false" ht="12" hidden="false" customHeight="true" outlineLevel="0" collapsed="false">
      <c r="A282" s="117" t="s">
        <v>402</v>
      </c>
      <c r="B282" s="117"/>
      <c r="C282" s="124" t="s">
        <v>403</v>
      </c>
      <c r="D282" s="124"/>
      <c r="E282" s="124"/>
      <c r="F282" s="124"/>
      <c r="G282" s="124"/>
      <c r="H282" s="124"/>
      <c r="I282" s="124"/>
      <c r="J282" s="125" t="s">
        <v>358</v>
      </c>
      <c r="K282" s="126" t="n">
        <v>0.1</v>
      </c>
      <c r="L282" s="126" t="n">
        <v>0.0533</v>
      </c>
      <c r="M282" s="127" t="n">
        <v>28.68</v>
      </c>
      <c r="N282" s="127" t="n">
        <v>1.53</v>
      </c>
    </row>
    <row r="283" customFormat="false" ht="12" hidden="false" customHeight="true" outlineLevel="0" collapsed="false">
      <c r="A283" s="117" t="s">
        <v>451</v>
      </c>
      <c r="B283" s="117"/>
      <c r="C283" s="124" t="s">
        <v>452</v>
      </c>
      <c r="D283" s="124"/>
      <c r="E283" s="124"/>
      <c r="F283" s="124"/>
      <c r="G283" s="124"/>
      <c r="H283" s="124"/>
      <c r="I283" s="124"/>
      <c r="J283" s="125" t="s">
        <v>358</v>
      </c>
      <c r="K283" s="126" t="n">
        <v>1</v>
      </c>
      <c r="L283" s="126" t="n">
        <v>0.5333</v>
      </c>
      <c r="M283" s="127" t="n">
        <v>24.22</v>
      </c>
      <c r="N283" s="127" t="n">
        <v>12.92</v>
      </c>
    </row>
    <row r="284" customFormat="false" ht="12" hidden="false" customHeight="true" outlineLevel="0" collapsed="false">
      <c r="A284" s="117" t="s">
        <v>453</v>
      </c>
      <c r="B284" s="117"/>
      <c r="C284" s="124" t="s">
        <v>454</v>
      </c>
      <c r="D284" s="124"/>
      <c r="E284" s="124"/>
      <c r="F284" s="124"/>
      <c r="G284" s="124"/>
      <c r="H284" s="124"/>
      <c r="I284" s="124"/>
      <c r="J284" s="125" t="s">
        <v>358</v>
      </c>
      <c r="K284" s="126" t="n">
        <v>1</v>
      </c>
      <c r="L284" s="126" t="n">
        <v>0.5333</v>
      </c>
      <c r="M284" s="127" t="n">
        <v>19.13</v>
      </c>
      <c r="N284" s="127" t="n">
        <v>10.2</v>
      </c>
    </row>
    <row r="285" customFormat="false" ht="12" hidden="false" customHeight="true" outlineLevel="0" collapsed="false">
      <c r="A285" s="117" t="s">
        <v>406</v>
      </c>
      <c r="B285" s="117"/>
      <c r="C285" s="124" t="s">
        <v>407</v>
      </c>
      <c r="D285" s="124"/>
      <c r="E285" s="124"/>
      <c r="F285" s="124"/>
      <c r="G285" s="124"/>
      <c r="H285" s="124"/>
      <c r="I285" s="124"/>
      <c r="J285" s="125" t="s">
        <v>358</v>
      </c>
      <c r="K285" s="126" t="n">
        <v>5</v>
      </c>
      <c r="L285" s="126" t="n">
        <v>2.6667</v>
      </c>
      <c r="M285" s="127" t="n">
        <v>17.29</v>
      </c>
      <c r="N285" s="127" t="n">
        <v>46.11</v>
      </c>
    </row>
    <row r="286" customFormat="false" ht="12" hidden="false" customHeight="true" outlineLevel="0" collapsed="false">
      <c r="N286" s="130" t="n">
        <v>70.76</v>
      </c>
    </row>
    <row r="287" customFormat="false" ht="10.5" hidden="false" customHeight="true" outlineLevel="0" collapsed="false">
      <c r="C287" s="123" t="s">
        <v>364</v>
      </c>
      <c r="D287" s="123"/>
      <c r="E287" s="123"/>
      <c r="F287" s="123"/>
      <c r="G287" s="123"/>
      <c r="H287" s="123"/>
      <c r="I287" s="123"/>
    </row>
    <row r="288" customFormat="false" ht="12" hidden="false" customHeight="true" outlineLevel="0" collapsed="false">
      <c r="A288" s="117" t="s">
        <v>362</v>
      </c>
      <c r="B288" s="117"/>
      <c r="C288" s="124" t="s">
        <v>365</v>
      </c>
      <c r="D288" s="124"/>
      <c r="E288" s="124"/>
      <c r="F288" s="124"/>
      <c r="G288" s="124"/>
      <c r="H288" s="124"/>
      <c r="I288" s="124"/>
      <c r="J288" s="125" t="s">
        <v>366</v>
      </c>
      <c r="L288" s="126" t="n">
        <v>2</v>
      </c>
      <c r="M288" s="127" t="n">
        <v>70.76</v>
      </c>
      <c r="N288" s="127" t="n">
        <v>1.42</v>
      </c>
    </row>
    <row r="289" customFormat="false" ht="12" hidden="false" customHeight="true" outlineLevel="0" collapsed="false">
      <c r="A289" s="117" t="s">
        <v>543</v>
      </c>
      <c r="B289" s="117"/>
      <c r="C289" s="124" t="s">
        <v>544</v>
      </c>
      <c r="D289" s="124"/>
      <c r="E289" s="124"/>
      <c r="F289" s="124"/>
      <c r="G289" s="124"/>
      <c r="H289" s="124"/>
      <c r="I289" s="124"/>
      <c r="J289" s="125" t="s">
        <v>358</v>
      </c>
      <c r="K289" s="126" t="n">
        <v>1</v>
      </c>
      <c r="L289" s="126" t="n">
        <v>0.5333</v>
      </c>
      <c r="M289" s="127" t="n">
        <v>8.59</v>
      </c>
      <c r="N289" s="127" t="n">
        <v>4.58</v>
      </c>
    </row>
    <row r="290" customFormat="false" ht="12" hidden="false" customHeight="true" outlineLevel="0" collapsed="false">
      <c r="N290" s="130" t="n">
        <v>6</v>
      </c>
    </row>
    <row r="291" customFormat="false" ht="10.5" hidden="false" customHeight="true" outlineLevel="0" collapsed="false">
      <c r="C291" s="123" t="s">
        <v>376</v>
      </c>
      <c r="D291" s="123"/>
      <c r="E291" s="123"/>
      <c r="F291" s="123"/>
      <c r="G291" s="123"/>
      <c r="H291" s="123"/>
      <c r="I291" s="123"/>
    </row>
    <row r="292" customFormat="false" ht="12" hidden="false" customHeight="true" outlineLevel="0" collapsed="false">
      <c r="A292" s="117" t="s">
        <v>545</v>
      </c>
      <c r="B292" s="117"/>
      <c r="C292" s="124" t="s">
        <v>546</v>
      </c>
      <c r="D292" s="124"/>
      <c r="E292" s="124"/>
      <c r="F292" s="124"/>
      <c r="G292" s="124"/>
      <c r="H292" s="124"/>
      <c r="I292" s="124"/>
      <c r="J292" s="125" t="s">
        <v>83</v>
      </c>
      <c r="L292" s="126" t="n">
        <v>1</v>
      </c>
      <c r="M292" s="127" t="n">
        <v>248.53</v>
      </c>
      <c r="N292" s="127" t="n">
        <v>248.53</v>
      </c>
    </row>
    <row r="293" customFormat="false" ht="12" hidden="false" customHeight="true" outlineLevel="0" collapsed="false">
      <c r="N293" s="130" t="n">
        <v>248.53</v>
      </c>
    </row>
    <row r="294" customFormat="false" ht="9" hidden="false" customHeight="true" outlineLevel="0" collapsed="false"/>
    <row r="295" customFormat="false" ht="10.5" hidden="false" customHeight="true" outlineLevel="0" collapsed="false">
      <c r="A295" s="107" t="s">
        <v>343</v>
      </c>
      <c r="B295" s="107"/>
      <c r="C295" s="111" t="s">
        <v>97</v>
      </c>
      <c r="D295" s="111"/>
      <c r="E295" s="111"/>
      <c r="F295" s="116" t="s">
        <v>547</v>
      </c>
      <c r="G295" s="116"/>
      <c r="H295" s="116"/>
      <c r="I295" s="116"/>
      <c r="J295" s="116"/>
      <c r="K295" s="116"/>
      <c r="L295" s="116"/>
      <c r="M295" s="116"/>
      <c r="N295" s="116"/>
    </row>
    <row r="296" customFormat="false" ht="11.25" hidden="false" customHeight="true" outlineLevel="0" collapsed="false">
      <c r="A296" s="117" t="s">
        <v>345</v>
      </c>
      <c r="B296" s="117"/>
      <c r="C296" s="111" t="s">
        <v>513</v>
      </c>
      <c r="D296" s="111"/>
      <c r="E296" s="118" t="s">
        <v>347</v>
      </c>
      <c r="F296" s="134" t="n">
        <v>15</v>
      </c>
      <c r="G296" s="118" t="s">
        <v>348</v>
      </c>
      <c r="H296" s="135" t="n">
        <v>15</v>
      </c>
      <c r="I296" s="135"/>
      <c r="J296" s="119" t="s">
        <v>514</v>
      </c>
      <c r="K296" s="119"/>
      <c r="L296" s="119"/>
      <c r="M296" s="119"/>
      <c r="N296" s="120" t="n">
        <v>76.76</v>
      </c>
    </row>
    <row r="297" customFormat="false" ht="2.25" hidden="false" customHeight="true" outlineLevel="0" collapsed="false"/>
    <row r="298" customFormat="false" ht="12.75" hidden="false" customHeight="true" outlineLevel="0" collapsed="false">
      <c r="A298" s="111" t="s">
        <v>350</v>
      </c>
      <c r="B298" s="111"/>
      <c r="C298" s="111" t="s">
        <v>351</v>
      </c>
      <c r="D298" s="111"/>
      <c r="E298" s="111"/>
      <c r="F298" s="111"/>
      <c r="G298" s="111"/>
      <c r="H298" s="111"/>
      <c r="I298" s="111"/>
      <c r="J298" s="115" t="s">
        <v>352</v>
      </c>
      <c r="K298" s="113" t="s">
        <v>353</v>
      </c>
      <c r="L298" s="113" t="s">
        <v>354</v>
      </c>
      <c r="M298" s="113" t="s">
        <v>48</v>
      </c>
      <c r="N298" s="113" t="s">
        <v>49</v>
      </c>
    </row>
    <row r="299" customFormat="false" ht="10.5" hidden="false" customHeight="true" outlineLevel="0" collapsed="false">
      <c r="C299" s="123" t="s">
        <v>355</v>
      </c>
      <c r="D299" s="123"/>
      <c r="E299" s="123"/>
      <c r="F299" s="123"/>
      <c r="G299" s="123"/>
      <c r="H299" s="123"/>
      <c r="I299" s="123"/>
    </row>
    <row r="300" customFormat="false" ht="12" hidden="false" customHeight="true" outlineLevel="0" collapsed="false">
      <c r="A300" s="117" t="s">
        <v>402</v>
      </c>
      <c r="B300" s="117"/>
      <c r="C300" s="124" t="s">
        <v>403</v>
      </c>
      <c r="D300" s="124"/>
      <c r="E300" s="124"/>
      <c r="F300" s="124"/>
      <c r="G300" s="124"/>
      <c r="H300" s="124"/>
      <c r="I300" s="124"/>
      <c r="J300" s="125" t="s">
        <v>358</v>
      </c>
      <c r="K300" s="126" t="n">
        <v>0.1</v>
      </c>
      <c r="L300" s="126" t="n">
        <v>0.0533</v>
      </c>
      <c r="M300" s="127" t="n">
        <v>28.68</v>
      </c>
      <c r="N300" s="127" t="n">
        <v>1.53</v>
      </c>
    </row>
    <row r="301" customFormat="false" ht="12" hidden="false" customHeight="true" outlineLevel="0" collapsed="false">
      <c r="A301" s="117" t="s">
        <v>451</v>
      </c>
      <c r="B301" s="117"/>
      <c r="C301" s="124" t="s">
        <v>452</v>
      </c>
      <c r="D301" s="124"/>
      <c r="E301" s="124"/>
      <c r="F301" s="124"/>
      <c r="G301" s="124"/>
      <c r="H301" s="124"/>
      <c r="I301" s="124"/>
      <c r="J301" s="125" t="s">
        <v>358</v>
      </c>
      <c r="K301" s="126" t="n">
        <v>1</v>
      </c>
      <c r="L301" s="126" t="n">
        <v>0.5333</v>
      </c>
      <c r="M301" s="127" t="n">
        <v>24.22</v>
      </c>
      <c r="N301" s="127" t="n">
        <v>12.92</v>
      </c>
    </row>
    <row r="302" customFormat="false" ht="12" hidden="false" customHeight="true" outlineLevel="0" collapsed="false">
      <c r="A302" s="117" t="s">
        <v>453</v>
      </c>
      <c r="B302" s="117"/>
      <c r="C302" s="124" t="s">
        <v>454</v>
      </c>
      <c r="D302" s="124"/>
      <c r="E302" s="124"/>
      <c r="F302" s="124"/>
      <c r="G302" s="124"/>
      <c r="H302" s="124"/>
      <c r="I302" s="124"/>
      <c r="J302" s="125" t="s">
        <v>358</v>
      </c>
      <c r="K302" s="126" t="n">
        <v>1</v>
      </c>
      <c r="L302" s="126" t="n">
        <v>0.5333</v>
      </c>
      <c r="M302" s="127" t="n">
        <v>19.13</v>
      </c>
      <c r="N302" s="127" t="n">
        <v>10.2</v>
      </c>
    </row>
    <row r="303" customFormat="false" ht="12" hidden="false" customHeight="true" outlineLevel="0" collapsed="false">
      <c r="A303" s="117" t="s">
        <v>406</v>
      </c>
      <c r="B303" s="117"/>
      <c r="C303" s="124" t="s">
        <v>407</v>
      </c>
      <c r="D303" s="124"/>
      <c r="E303" s="124"/>
      <c r="F303" s="124"/>
      <c r="G303" s="124"/>
      <c r="H303" s="124"/>
      <c r="I303" s="124"/>
      <c r="J303" s="125" t="s">
        <v>358</v>
      </c>
      <c r="K303" s="126" t="n">
        <v>5</v>
      </c>
      <c r="L303" s="126" t="n">
        <v>2.6667</v>
      </c>
      <c r="M303" s="127" t="n">
        <v>17.29</v>
      </c>
      <c r="N303" s="127" t="n">
        <v>46.11</v>
      </c>
    </row>
    <row r="304" customFormat="false" ht="12" hidden="false" customHeight="true" outlineLevel="0" collapsed="false">
      <c r="N304" s="130" t="n">
        <v>70.76</v>
      </c>
    </row>
    <row r="305" customFormat="false" ht="10.5" hidden="false" customHeight="true" outlineLevel="0" collapsed="false">
      <c r="C305" s="123" t="s">
        <v>364</v>
      </c>
      <c r="D305" s="123"/>
      <c r="E305" s="123"/>
      <c r="F305" s="123"/>
      <c r="G305" s="123"/>
      <c r="H305" s="123"/>
      <c r="I305" s="123"/>
    </row>
    <row r="306" customFormat="false" ht="12" hidden="false" customHeight="true" outlineLevel="0" collapsed="false">
      <c r="A306" s="117" t="s">
        <v>362</v>
      </c>
      <c r="B306" s="117"/>
      <c r="C306" s="124" t="s">
        <v>365</v>
      </c>
      <c r="D306" s="124"/>
      <c r="E306" s="124"/>
      <c r="F306" s="124"/>
      <c r="G306" s="124"/>
      <c r="H306" s="124"/>
      <c r="I306" s="124"/>
      <c r="J306" s="125" t="s">
        <v>366</v>
      </c>
      <c r="L306" s="126" t="n">
        <v>2</v>
      </c>
      <c r="M306" s="127" t="n">
        <v>70.76</v>
      </c>
      <c r="N306" s="127" t="n">
        <v>1.42</v>
      </c>
    </row>
    <row r="307" customFormat="false" ht="12" hidden="false" customHeight="true" outlineLevel="0" collapsed="false">
      <c r="A307" s="117" t="s">
        <v>543</v>
      </c>
      <c r="B307" s="117"/>
      <c r="C307" s="124" t="s">
        <v>544</v>
      </c>
      <c r="D307" s="124"/>
      <c r="E307" s="124"/>
      <c r="F307" s="124"/>
      <c r="G307" s="124"/>
      <c r="H307" s="124"/>
      <c r="I307" s="124"/>
      <c r="J307" s="125" t="s">
        <v>358</v>
      </c>
      <c r="K307" s="126" t="n">
        <v>1</v>
      </c>
      <c r="L307" s="126" t="n">
        <v>0.5333</v>
      </c>
      <c r="M307" s="127" t="n">
        <v>8.59</v>
      </c>
      <c r="N307" s="127" t="n">
        <v>4.58</v>
      </c>
    </row>
    <row r="308" customFormat="false" ht="12" hidden="false" customHeight="true" outlineLevel="0" collapsed="false">
      <c r="N308" s="130" t="n">
        <v>6</v>
      </c>
    </row>
    <row r="309" customFormat="false" ht="9" hidden="false" customHeight="true" outlineLevel="0" collapsed="false"/>
    <row r="310" customFormat="false" ht="9" hidden="false" customHeight="true" outlineLevel="0" collapsed="false"/>
    <row r="311" customFormat="false" ht="15" hidden="false" customHeight="true" outlineLevel="0" collapsed="false">
      <c r="A311" s="107" t="s">
        <v>343</v>
      </c>
      <c r="B311" s="107"/>
      <c r="C311" s="111" t="s">
        <v>99</v>
      </c>
      <c r="D311" s="111"/>
      <c r="E311" s="111"/>
      <c r="F311" s="116" t="s">
        <v>548</v>
      </c>
      <c r="G311" s="116"/>
      <c r="H311" s="116"/>
      <c r="I311" s="116"/>
      <c r="J311" s="116"/>
      <c r="K311" s="116"/>
      <c r="L311" s="116"/>
      <c r="M311" s="116"/>
      <c r="N311" s="116"/>
    </row>
    <row r="312" customFormat="false" ht="15" hidden="false" customHeight="true" outlineLevel="0" collapsed="false">
      <c r="A312" s="117" t="s">
        <v>345</v>
      </c>
      <c r="B312" s="117"/>
      <c r="C312" s="111" t="s">
        <v>533</v>
      </c>
      <c r="D312" s="111"/>
      <c r="E312" s="118" t="s">
        <v>347</v>
      </c>
      <c r="G312" s="118" t="s">
        <v>348</v>
      </c>
      <c r="J312" s="119" t="s">
        <v>534</v>
      </c>
      <c r="K312" s="119"/>
      <c r="L312" s="119"/>
      <c r="M312" s="119"/>
      <c r="N312" s="120" t="n">
        <f aca="false">+N318</f>
        <v>45</v>
      </c>
    </row>
    <row r="313" customFormat="false" ht="9" hidden="false" customHeight="true" outlineLevel="0" collapsed="false"/>
    <row r="314" customFormat="false" ht="13.5" hidden="false" customHeight="true" outlineLevel="0" collapsed="false">
      <c r="A314" s="111" t="s">
        <v>350</v>
      </c>
      <c r="B314" s="111"/>
      <c r="C314" s="111" t="s">
        <v>351</v>
      </c>
      <c r="D314" s="111"/>
      <c r="E314" s="111"/>
      <c r="F314" s="111"/>
      <c r="G314" s="111"/>
      <c r="H314" s="111"/>
      <c r="I314" s="111"/>
      <c r="J314" s="115" t="s">
        <v>352</v>
      </c>
      <c r="K314" s="113" t="s">
        <v>353</v>
      </c>
      <c r="L314" s="113" t="s">
        <v>354</v>
      </c>
      <c r="M314" s="113" t="s">
        <v>48</v>
      </c>
      <c r="N314" s="113" t="s">
        <v>49</v>
      </c>
    </row>
    <row r="315" customFormat="false" ht="13.5" hidden="false" customHeight="true" outlineLevel="0" collapsed="false">
      <c r="C315" s="123" t="s">
        <v>370</v>
      </c>
      <c r="D315" s="123"/>
      <c r="E315" s="123"/>
      <c r="F315" s="123"/>
      <c r="G315" s="123"/>
      <c r="H315" s="123"/>
      <c r="I315" s="123"/>
    </row>
    <row r="316" customFormat="false" ht="11.25" hidden="false" customHeight="true" outlineLevel="0" collapsed="false">
      <c r="A316" s="117"/>
      <c r="B316" s="117"/>
      <c r="C316" s="107" t="s">
        <v>549</v>
      </c>
      <c r="D316" s="107"/>
      <c r="E316" s="107"/>
      <c r="F316" s="107"/>
      <c r="G316" s="107"/>
      <c r="H316" s="107"/>
      <c r="I316" s="107"/>
      <c r="J316" s="125" t="s">
        <v>57</v>
      </c>
      <c r="L316" s="126" t="n">
        <v>1</v>
      </c>
      <c r="M316" s="127" t="n">
        <v>45</v>
      </c>
      <c r="N316" s="127" t="n">
        <f aca="false">+M316*L316</f>
        <v>45</v>
      </c>
    </row>
    <row r="317" customFormat="false" ht="6.75" hidden="false" customHeight="true" outlineLevel="0" collapsed="false">
      <c r="C317" s="107"/>
      <c r="D317" s="107"/>
      <c r="E317" s="107"/>
      <c r="F317" s="107"/>
      <c r="G317" s="107"/>
      <c r="H317" s="107"/>
      <c r="I317" s="107"/>
    </row>
    <row r="318" customFormat="false" ht="12.75" hidden="false" customHeight="true" outlineLevel="0" collapsed="false">
      <c r="N318" s="130" t="n">
        <f aca="false">+N316</f>
        <v>45</v>
      </c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10.5" hidden="false" customHeight="true" outlineLevel="0" collapsed="false">
      <c r="A321" s="107" t="s">
        <v>343</v>
      </c>
      <c r="B321" s="107"/>
      <c r="C321" s="111" t="s">
        <v>101</v>
      </c>
      <c r="D321" s="111"/>
      <c r="E321" s="111"/>
      <c r="F321" s="116" t="s">
        <v>550</v>
      </c>
      <c r="G321" s="116"/>
      <c r="H321" s="116"/>
      <c r="I321" s="116"/>
      <c r="J321" s="116"/>
      <c r="K321" s="116"/>
      <c r="L321" s="116"/>
      <c r="M321" s="116"/>
      <c r="N321" s="116"/>
    </row>
    <row r="322" customFormat="false" ht="11.25" hidden="false" customHeight="true" outlineLevel="0" collapsed="false">
      <c r="A322" s="117" t="s">
        <v>345</v>
      </c>
      <c r="B322" s="117"/>
      <c r="C322" s="111" t="s">
        <v>513</v>
      </c>
      <c r="D322" s="111"/>
      <c r="E322" s="118" t="s">
        <v>347</v>
      </c>
      <c r="F322" s="134" t="n">
        <v>12</v>
      </c>
      <c r="G322" s="118" t="s">
        <v>348</v>
      </c>
      <c r="H322" s="135" t="n">
        <v>12</v>
      </c>
      <c r="I322" s="135"/>
      <c r="J322" s="119" t="s">
        <v>514</v>
      </c>
      <c r="K322" s="119"/>
      <c r="L322" s="119"/>
      <c r="M322" s="119"/>
      <c r="N322" s="120" t="n">
        <v>449.98</v>
      </c>
    </row>
    <row r="323" customFormat="false" ht="2.25" hidden="false" customHeight="true" outlineLevel="0" collapsed="false"/>
    <row r="324" customFormat="false" ht="12.75" hidden="false" customHeight="true" outlineLevel="0" collapsed="false">
      <c r="A324" s="111" t="s">
        <v>350</v>
      </c>
      <c r="B324" s="111"/>
      <c r="C324" s="111" t="s">
        <v>351</v>
      </c>
      <c r="D324" s="111"/>
      <c r="E324" s="111"/>
      <c r="F324" s="111"/>
      <c r="G324" s="111"/>
      <c r="H324" s="111"/>
      <c r="I324" s="111"/>
      <c r="J324" s="115" t="s">
        <v>352</v>
      </c>
      <c r="K324" s="113" t="s">
        <v>353</v>
      </c>
      <c r="L324" s="113" t="s">
        <v>354</v>
      </c>
      <c r="M324" s="113" t="s">
        <v>48</v>
      </c>
      <c r="N324" s="113" t="s">
        <v>49</v>
      </c>
    </row>
    <row r="325" customFormat="false" ht="10.5" hidden="false" customHeight="true" outlineLevel="0" collapsed="false">
      <c r="C325" s="123" t="s">
        <v>355</v>
      </c>
      <c r="D325" s="123"/>
      <c r="E325" s="123"/>
      <c r="F325" s="123"/>
      <c r="G325" s="123"/>
      <c r="H325" s="123"/>
      <c r="I325" s="123"/>
    </row>
    <row r="326" customFormat="false" ht="12" hidden="false" customHeight="true" outlineLevel="0" collapsed="false">
      <c r="A326" s="117" t="s">
        <v>402</v>
      </c>
      <c r="B326" s="117"/>
      <c r="C326" s="124" t="s">
        <v>403</v>
      </c>
      <c r="D326" s="124"/>
      <c r="E326" s="124"/>
      <c r="F326" s="124"/>
      <c r="G326" s="124"/>
      <c r="H326" s="124"/>
      <c r="I326" s="124"/>
      <c r="J326" s="125" t="s">
        <v>358</v>
      </c>
      <c r="K326" s="126" t="n">
        <v>0.1</v>
      </c>
      <c r="L326" s="126" t="n">
        <v>0.0667</v>
      </c>
      <c r="M326" s="127" t="n">
        <v>28.68</v>
      </c>
      <c r="N326" s="127" t="n">
        <v>1.91</v>
      </c>
    </row>
    <row r="327" customFormat="false" ht="12" hidden="false" customHeight="true" outlineLevel="0" collapsed="false">
      <c r="A327" s="117" t="s">
        <v>451</v>
      </c>
      <c r="B327" s="117"/>
      <c r="C327" s="124" t="s">
        <v>452</v>
      </c>
      <c r="D327" s="124"/>
      <c r="E327" s="124"/>
      <c r="F327" s="124"/>
      <c r="G327" s="124"/>
      <c r="H327" s="124"/>
      <c r="I327" s="124"/>
      <c r="J327" s="125" t="s">
        <v>358</v>
      </c>
      <c r="K327" s="126" t="n">
        <v>1</v>
      </c>
      <c r="L327" s="126" t="n">
        <v>0.6667</v>
      </c>
      <c r="M327" s="127" t="n">
        <v>24.22</v>
      </c>
      <c r="N327" s="127" t="n">
        <v>16.15</v>
      </c>
    </row>
    <row r="328" customFormat="false" ht="12" hidden="false" customHeight="true" outlineLevel="0" collapsed="false">
      <c r="A328" s="117" t="s">
        <v>453</v>
      </c>
      <c r="B328" s="117"/>
      <c r="C328" s="124" t="s">
        <v>454</v>
      </c>
      <c r="D328" s="124"/>
      <c r="E328" s="124"/>
      <c r="F328" s="124"/>
      <c r="G328" s="124"/>
      <c r="H328" s="124"/>
      <c r="I328" s="124"/>
      <c r="J328" s="125" t="s">
        <v>358</v>
      </c>
      <c r="K328" s="126" t="n">
        <v>1</v>
      </c>
      <c r="L328" s="126" t="n">
        <v>0.6667</v>
      </c>
      <c r="M328" s="127" t="n">
        <v>19.13</v>
      </c>
      <c r="N328" s="127" t="n">
        <v>12.75</v>
      </c>
    </row>
    <row r="329" customFormat="false" ht="12" hidden="false" customHeight="true" outlineLevel="0" collapsed="false">
      <c r="A329" s="117" t="s">
        <v>406</v>
      </c>
      <c r="B329" s="117"/>
      <c r="C329" s="124" t="s">
        <v>407</v>
      </c>
      <c r="D329" s="124"/>
      <c r="E329" s="124"/>
      <c r="F329" s="124"/>
      <c r="G329" s="124"/>
      <c r="H329" s="124"/>
      <c r="I329" s="124"/>
      <c r="J329" s="125" t="s">
        <v>358</v>
      </c>
      <c r="K329" s="126" t="n">
        <v>9</v>
      </c>
      <c r="L329" s="126" t="n">
        <v>6</v>
      </c>
      <c r="M329" s="127" t="n">
        <v>17.29</v>
      </c>
      <c r="N329" s="127" t="n">
        <v>103.74</v>
      </c>
    </row>
    <row r="330" customFormat="false" ht="12" hidden="false" customHeight="true" outlineLevel="0" collapsed="false">
      <c r="N330" s="130" t="n">
        <v>134.55</v>
      </c>
    </row>
    <row r="331" customFormat="false" ht="10.5" hidden="false" customHeight="true" outlineLevel="0" collapsed="false">
      <c r="C331" s="123" t="s">
        <v>364</v>
      </c>
      <c r="D331" s="123"/>
      <c r="E331" s="123"/>
      <c r="F331" s="123"/>
      <c r="G331" s="123"/>
      <c r="H331" s="123"/>
      <c r="I331" s="123"/>
    </row>
    <row r="332" customFormat="false" ht="12" hidden="false" customHeight="true" outlineLevel="0" collapsed="false">
      <c r="A332" s="117" t="s">
        <v>362</v>
      </c>
      <c r="B332" s="117"/>
      <c r="C332" s="124" t="s">
        <v>365</v>
      </c>
      <c r="D332" s="124"/>
      <c r="E332" s="124"/>
      <c r="F332" s="124"/>
      <c r="G332" s="124"/>
      <c r="H332" s="124"/>
      <c r="I332" s="124"/>
      <c r="J332" s="125" t="s">
        <v>366</v>
      </c>
      <c r="L332" s="126" t="n">
        <v>2</v>
      </c>
      <c r="M332" s="127" t="n">
        <v>134.55</v>
      </c>
      <c r="N332" s="127" t="n">
        <v>2.69</v>
      </c>
    </row>
    <row r="333" customFormat="false" ht="12" hidden="false" customHeight="true" outlineLevel="0" collapsed="false">
      <c r="A333" s="117" t="s">
        <v>551</v>
      </c>
      <c r="B333" s="117"/>
      <c r="C333" s="124" t="s">
        <v>552</v>
      </c>
      <c r="D333" s="124"/>
      <c r="E333" s="124"/>
      <c r="F333" s="124"/>
      <c r="G333" s="124"/>
      <c r="H333" s="124"/>
      <c r="I333" s="124"/>
      <c r="J333" s="125" t="s">
        <v>358</v>
      </c>
      <c r="K333" s="126" t="n">
        <v>1</v>
      </c>
      <c r="L333" s="126" t="n">
        <v>0.6667</v>
      </c>
      <c r="M333" s="127" t="n">
        <v>6.5</v>
      </c>
      <c r="N333" s="127" t="n">
        <v>4.33</v>
      </c>
    </row>
    <row r="334" customFormat="false" ht="12" hidden="false" customHeight="true" outlineLevel="0" collapsed="false">
      <c r="A334" s="117" t="s">
        <v>543</v>
      </c>
      <c r="B334" s="117"/>
      <c r="C334" s="124" t="s">
        <v>544</v>
      </c>
      <c r="D334" s="124"/>
      <c r="E334" s="124"/>
      <c r="F334" s="124"/>
      <c r="G334" s="124"/>
      <c r="H334" s="124"/>
      <c r="I334" s="124"/>
      <c r="J334" s="125" t="s">
        <v>358</v>
      </c>
      <c r="K334" s="126" t="n">
        <v>1</v>
      </c>
      <c r="L334" s="126" t="n">
        <v>0.6667</v>
      </c>
      <c r="M334" s="127" t="n">
        <v>8.59</v>
      </c>
      <c r="N334" s="127" t="n">
        <v>5.73</v>
      </c>
    </row>
    <row r="335" customFormat="false" ht="12" hidden="false" customHeight="true" outlineLevel="0" collapsed="false">
      <c r="N335" s="130" t="n">
        <v>12.75</v>
      </c>
    </row>
    <row r="336" customFormat="false" ht="10.5" hidden="false" customHeight="true" outlineLevel="0" collapsed="false">
      <c r="C336" s="123" t="s">
        <v>376</v>
      </c>
      <c r="D336" s="123"/>
      <c r="E336" s="123"/>
      <c r="F336" s="123"/>
      <c r="G336" s="123"/>
      <c r="H336" s="123"/>
      <c r="I336" s="123"/>
    </row>
    <row r="337" customFormat="false" ht="12" hidden="false" customHeight="true" outlineLevel="0" collapsed="false">
      <c r="A337" s="117" t="s">
        <v>540</v>
      </c>
      <c r="B337" s="117"/>
      <c r="C337" s="124" t="s">
        <v>541</v>
      </c>
      <c r="D337" s="124"/>
      <c r="E337" s="124"/>
      <c r="F337" s="124"/>
      <c r="G337" s="124"/>
      <c r="H337" s="124"/>
      <c r="I337" s="124"/>
      <c r="J337" s="125" t="s">
        <v>83</v>
      </c>
      <c r="L337" s="126" t="n">
        <v>1</v>
      </c>
      <c r="M337" s="127" t="n">
        <v>302.68</v>
      </c>
      <c r="N337" s="127" t="n">
        <v>302.68</v>
      </c>
    </row>
    <row r="338" customFormat="false" ht="12" hidden="false" customHeight="true" outlineLevel="0" collapsed="false">
      <c r="N338" s="130" t="n">
        <v>302.68</v>
      </c>
    </row>
    <row r="339" customFormat="false" ht="9" hidden="false" customHeight="true" outlineLevel="0" collapsed="false"/>
    <row r="340" customFormat="false" ht="10.5" hidden="false" customHeight="true" outlineLevel="0" collapsed="false">
      <c r="A340" s="107" t="s">
        <v>343</v>
      </c>
      <c r="B340" s="107"/>
      <c r="C340" s="111" t="s">
        <v>103</v>
      </c>
      <c r="D340" s="111"/>
      <c r="E340" s="111"/>
      <c r="F340" s="116" t="s">
        <v>553</v>
      </c>
      <c r="G340" s="116"/>
      <c r="H340" s="116"/>
      <c r="I340" s="116"/>
      <c r="J340" s="116"/>
      <c r="K340" s="116"/>
      <c r="L340" s="116"/>
      <c r="M340" s="116"/>
      <c r="N340" s="116"/>
    </row>
    <row r="341" customFormat="false" ht="11.25" hidden="false" customHeight="true" outlineLevel="0" collapsed="false">
      <c r="A341" s="117" t="s">
        <v>345</v>
      </c>
      <c r="B341" s="117"/>
      <c r="C341" s="111" t="s">
        <v>494</v>
      </c>
      <c r="D341" s="111"/>
      <c r="E341" s="118" t="s">
        <v>347</v>
      </c>
      <c r="F341" s="134" t="n">
        <v>10</v>
      </c>
      <c r="G341" s="118" t="s">
        <v>348</v>
      </c>
      <c r="H341" s="135" t="n">
        <v>10</v>
      </c>
      <c r="I341" s="135"/>
      <c r="J341" s="119" t="s">
        <v>495</v>
      </c>
      <c r="K341" s="119"/>
      <c r="L341" s="119"/>
      <c r="M341" s="119"/>
      <c r="N341" s="120" t="n">
        <v>78.72</v>
      </c>
    </row>
    <row r="342" customFormat="false" ht="2.25" hidden="false" customHeight="true" outlineLevel="0" collapsed="false"/>
    <row r="343" customFormat="false" ht="12.75" hidden="false" customHeight="true" outlineLevel="0" collapsed="false">
      <c r="A343" s="111" t="s">
        <v>350</v>
      </c>
      <c r="B343" s="111"/>
      <c r="C343" s="111" t="s">
        <v>351</v>
      </c>
      <c r="D343" s="111"/>
      <c r="E343" s="111"/>
      <c r="F343" s="111"/>
      <c r="G343" s="111"/>
      <c r="H343" s="111"/>
      <c r="I343" s="111"/>
      <c r="J343" s="115" t="s">
        <v>352</v>
      </c>
      <c r="K343" s="113" t="s">
        <v>353</v>
      </c>
      <c r="L343" s="113" t="s">
        <v>354</v>
      </c>
      <c r="M343" s="113" t="s">
        <v>48</v>
      </c>
      <c r="N343" s="113" t="s">
        <v>49</v>
      </c>
    </row>
    <row r="344" customFormat="false" ht="10.5" hidden="false" customHeight="true" outlineLevel="0" collapsed="false">
      <c r="C344" s="123" t="s">
        <v>355</v>
      </c>
      <c r="D344" s="123"/>
      <c r="E344" s="123"/>
      <c r="F344" s="123"/>
      <c r="G344" s="123"/>
      <c r="H344" s="123"/>
      <c r="I344" s="123"/>
    </row>
    <row r="345" customFormat="false" ht="12" hidden="false" customHeight="true" outlineLevel="0" collapsed="false">
      <c r="A345" s="117" t="s">
        <v>402</v>
      </c>
      <c r="B345" s="117"/>
      <c r="C345" s="124" t="s">
        <v>403</v>
      </c>
      <c r="D345" s="124"/>
      <c r="E345" s="124"/>
      <c r="F345" s="124"/>
      <c r="G345" s="124"/>
      <c r="H345" s="124"/>
      <c r="I345" s="124"/>
      <c r="J345" s="125" t="s">
        <v>358</v>
      </c>
      <c r="K345" s="126" t="n">
        <v>0.1</v>
      </c>
      <c r="L345" s="126" t="n">
        <v>0.08</v>
      </c>
      <c r="M345" s="127" t="n">
        <v>28.68</v>
      </c>
      <c r="N345" s="127" t="n">
        <v>2.29</v>
      </c>
    </row>
    <row r="346" customFormat="false" ht="12" hidden="false" customHeight="true" outlineLevel="0" collapsed="false">
      <c r="A346" s="117" t="s">
        <v>451</v>
      </c>
      <c r="B346" s="117"/>
      <c r="C346" s="124" t="s">
        <v>452</v>
      </c>
      <c r="D346" s="124"/>
      <c r="E346" s="124"/>
      <c r="F346" s="124"/>
      <c r="G346" s="124"/>
      <c r="H346" s="124"/>
      <c r="I346" s="124"/>
      <c r="J346" s="125" t="s">
        <v>358</v>
      </c>
      <c r="K346" s="126" t="n">
        <v>1</v>
      </c>
      <c r="L346" s="126" t="n">
        <v>0.8</v>
      </c>
      <c r="M346" s="127" t="n">
        <v>24.22</v>
      </c>
      <c r="N346" s="127" t="n">
        <v>19.38</v>
      </c>
    </row>
    <row r="347" customFormat="false" ht="12" hidden="false" customHeight="true" outlineLevel="0" collapsed="false">
      <c r="A347" s="117" t="s">
        <v>453</v>
      </c>
      <c r="B347" s="117"/>
      <c r="C347" s="124" t="s">
        <v>454</v>
      </c>
      <c r="D347" s="124"/>
      <c r="E347" s="124"/>
      <c r="F347" s="124"/>
      <c r="G347" s="124"/>
      <c r="H347" s="124"/>
      <c r="I347" s="124"/>
      <c r="J347" s="125" t="s">
        <v>358</v>
      </c>
      <c r="K347" s="126" t="n">
        <v>1</v>
      </c>
      <c r="L347" s="126" t="n">
        <v>0.8</v>
      </c>
      <c r="M347" s="127" t="n">
        <v>19.13</v>
      </c>
      <c r="N347" s="127" t="n">
        <v>15.3</v>
      </c>
    </row>
    <row r="348" customFormat="false" ht="12" hidden="false" customHeight="true" outlineLevel="0" collapsed="false">
      <c r="N348" s="130" t="n">
        <v>36.97</v>
      </c>
    </row>
    <row r="349" customFormat="false" ht="10.5" hidden="false" customHeight="true" outlineLevel="0" collapsed="false">
      <c r="C349" s="123" t="s">
        <v>370</v>
      </c>
      <c r="D349" s="123"/>
      <c r="E349" s="123"/>
      <c r="F349" s="123"/>
      <c r="G349" s="123"/>
      <c r="H349" s="123"/>
      <c r="I349" s="123"/>
    </row>
    <row r="350" customFormat="false" ht="12" hidden="false" customHeight="true" outlineLevel="0" collapsed="false">
      <c r="A350" s="117" t="s">
        <v>554</v>
      </c>
      <c r="B350" s="117"/>
      <c r="C350" s="124" t="s">
        <v>555</v>
      </c>
      <c r="D350" s="124"/>
      <c r="E350" s="124"/>
      <c r="F350" s="124"/>
      <c r="G350" s="124"/>
      <c r="H350" s="124"/>
      <c r="I350" s="124"/>
      <c r="J350" s="125" t="s">
        <v>421</v>
      </c>
      <c r="L350" s="126" t="n">
        <v>0.12</v>
      </c>
      <c r="M350" s="127" t="n">
        <v>4.77</v>
      </c>
      <c r="N350" s="127" t="n">
        <v>0.57</v>
      </c>
    </row>
    <row r="351" customFormat="false" ht="12" hidden="false" customHeight="true" outlineLevel="0" collapsed="false">
      <c r="A351" s="117" t="s">
        <v>556</v>
      </c>
      <c r="B351" s="117"/>
      <c r="C351" s="124" t="s">
        <v>557</v>
      </c>
      <c r="D351" s="124"/>
      <c r="E351" s="124"/>
      <c r="F351" s="124"/>
      <c r="G351" s="124"/>
      <c r="H351" s="124"/>
      <c r="I351" s="124"/>
      <c r="J351" s="125" t="s">
        <v>421</v>
      </c>
      <c r="L351" s="126" t="n">
        <v>0.22</v>
      </c>
      <c r="M351" s="127" t="n">
        <v>5.11</v>
      </c>
      <c r="N351" s="127" t="n">
        <v>1.12</v>
      </c>
    </row>
    <row r="352" customFormat="false" ht="12" hidden="false" customHeight="true" outlineLevel="0" collapsed="false">
      <c r="A352" s="117" t="s">
        <v>558</v>
      </c>
      <c r="B352" s="117"/>
      <c r="C352" s="124" t="s">
        <v>559</v>
      </c>
      <c r="D352" s="124"/>
      <c r="E352" s="124"/>
      <c r="F352" s="124"/>
      <c r="G352" s="124"/>
      <c r="H352" s="124"/>
      <c r="I352" s="124"/>
      <c r="J352" s="125" t="s">
        <v>560</v>
      </c>
      <c r="L352" s="126" t="n">
        <v>3.49</v>
      </c>
      <c r="M352" s="127" t="n">
        <v>8.86</v>
      </c>
      <c r="N352" s="127" t="n">
        <v>30.92</v>
      </c>
    </row>
    <row r="353" customFormat="false" ht="12" hidden="false" customHeight="true" outlineLevel="0" collapsed="false">
      <c r="N353" s="130" t="n">
        <v>32.61</v>
      </c>
    </row>
    <row r="354" customFormat="false" ht="10.5" hidden="false" customHeight="true" outlineLevel="0" collapsed="false">
      <c r="C354" s="123" t="s">
        <v>364</v>
      </c>
      <c r="D354" s="123"/>
      <c r="E354" s="123"/>
      <c r="F354" s="123"/>
      <c r="G354" s="123"/>
      <c r="H354" s="123"/>
      <c r="I354" s="123"/>
    </row>
    <row r="355" customFormat="false" ht="12" hidden="false" customHeight="true" outlineLevel="0" collapsed="false">
      <c r="A355" s="117" t="s">
        <v>362</v>
      </c>
      <c r="B355" s="117"/>
      <c r="C355" s="124" t="s">
        <v>365</v>
      </c>
      <c r="D355" s="124"/>
      <c r="E355" s="124"/>
      <c r="F355" s="124"/>
      <c r="G355" s="124"/>
      <c r="H355" s="124"/>
      <c r="I355" s="124"/>
      <c r="J355" s="125" t="s">
        <v>366</v>
      </c>
      <c r="L355" s="126" t="n">
        <v>2</v>
      </c>
      <c r="M355" s="127" t="n">
        <v>36.97</v>
      </c>
      <c r="N355" s="127" t="n">
        <v>0.74</v>
      </c>
    </row>
    <row r="356" customFormat="false" ht="12" hidden="false" customHeight="true" outlineLevel="0" collapsed="false">
      <c r="N356" s="130" t="n">
        <v>0.74</v>
      </c>
    </row>
    <row r="357" customFormat="false" ht="10.5" hidden="false" customHeight="true" outlineLevel="0" collapsed="false">
      <c r="C357" s="123" t="s">
        <v>376</v>
      </c>
      <c r="D357" s="123"/>
      <c r="E357" s="123"/>
      <c r="F357" s="123"/>
      <c r="G357" s="123"/>
      <c r="H357" s="123"/>
      <c r="I357" s="123"/>
    </row>
    <row r="358" customFormat="false" ht="12" hidden="false" customHeight="true" outlineLevel="0" collapsed="false">
      <c r="A358" s="117" t="s">
        <v>561</v>
      </c>
      <c r="B358" s="117"/>
      <c r="C358" s="124" t="s">
        <v>562</v>
      </c>
      <c r="D358" s="124"/>
      <c r="E358" s="124"/>
      <c r="F358" s="124"/>
      <c r="G358" s="124"/>
      <c r="H358" s="124"/>
      <c r="I358" s="124"/>
      <c r="J358" s="125" t="s">
        <v>80</v>
      </c>
      <c r="L358" s="126" t="n">
        <v>1</v>
      </c>
      <c r="M358" s="127" t="n">
        <v>8.4</v>
      </c>
      <c r="N358" s="127" t="n">
        <v>8.4</v>
      </c>
    </row>
    <row r="359" customFormat="false" ht="12" hidden="false" customHeight="true" outlineLevel="0" collapsed="false">
      <c r="N359" s="130" t="n">
        <v>8.4</v>
      </c>
    </row>
    <row r="360" customFormat="false" ht="9" hidden="false" customHeight="true" outlineLevel="0" collapsed="false"/>
    <row r="361" customFormat="false" ht="10.5" hidden="false" customHeight="true" outlineLevel="0" collapsed="false">
      <c r="A361" s="107" t="s">
        <v>343</v>
      </c>
      <c r="B361" s="107"/>
      <c r="C361" s="111" t="s">
        <v>105</v>
      </c>
      <c r="D361" s="111"/>
      <c r="E361" s="111"/>
      <c r="F361" s="116" t="s">
        <v>563</v>
      </c>
      <c r="G361" s="116"/>
      <c r="H361" s="116"/>
      <c r="I361" s="116"/>
      <c r="J361" s="116"/>
      <c r="K361" s="116"/>
      <c r="L361" s="116"/>
      <c r="M361" s="116"/>
      <c r="N361" s="116"/>
    </row>
    <row r="362" customFormat="false" ht="11.25" hidden="false" customHeight="true" outlineLevel="0" collapsed="false">
      <c r="A362" s="117" t="s">
        <v>345</v>
      </c>
      <c r="B362" s="117"/>
      <c r="C362" s="111" t="s">
        <v>533</v>
      </c>
      <c r="D362" s="111"/>
      <c r="E362" s="118" t="s">
        <v>347</v>
      </c>
      <c r="G362" s="118" t="s">
        <v>348</v>
      </c>
      <c r="J362" s="119" t="s">
        <v>534</v>
      </c>
      <c r="K362" s="119"/>
      <c r="L362" s="119"/>
      <c r="M362" s="119"/>
      <c r="N362" s="120" t="n">
        <v>2399.3</v>
      </c>
    </row>
    <row r="363" customFormat="false" ht="2.25" hidden="false" customHeight="true" outlineLevel="0" collapsed="false"/>
    <row r="364" customFormat="false" ht="12.75" hidden="false" customHeight="true" outlineLevel="0" collapsed="false">
      <c r="A364" s="111" t="s">
        <v>350</v>
      </c>
      <c r="B364" s="111"/>
      <c r="C364" s="111" t="s">
        <v>351</v>
      </c>
      <c r="D364" s="111"/>
      <c r="E364" s="111"/>
      <c r="F364" s="111"/>
      <c r="G364" s="111"/>
      <c r="H364" s="111"/>
      <c r="I364" s="111"/>
      <c r="J364" s="115" t="s">
        <v>352</v>
      </c>
      <c r="K364" s="113" t="s">
        <v>353</v>
      </c>
      <c r="L364" s="113" t="s">
        <v>354</v>
      </c>
      <c r="M364" s="113" t="s">
        <v>48</v>
      </c>
      <c r="N364" s="113" t="s">
        <v>49</v>
      </c>
    </row>
    <row r="365" customFormat="false" ht="10.5" hidden="false" customHeight="true" outlineLevel="0" collapsed="false">
      <c r="C365" s="123" t="s">
        <v>370</v>
      </c>
      <c r="D365" s="123"/>
      <c r="E365" s="123"/>
      <c r="F365" s="123"/>
      <c r="G365" s="123"/>
      <c r="H365" s="123"/>
      <c r="I365" s="123"/>
    </row>
    <row r="366" customFormat="false" ht="12" hidden="false" customHeight="true" outlineLevel="0" collapsed="false">
      <c r="A366" s="117" t="s">
        <v>535</v>
      </c>
      <c r="B366" s="117"/>
      <c r="C366" s="124" t="s">
        <v>536</v>
      </c>
      <c r="D366" s="124"/>
      <c r="E366" s="124"/>
      <c r="F366" s="124"/>
      <c r="G366" s="124"/>
      <c r="H366" s="124"/>
      <c r="I366" s="124"/>
      <c r="J366" s="125" t="s">
        <v>92</v>
      </c>
      <c r="L366" s="126" t="n">
        <v>1.05</v>
      </c>
      <c r="M366" s="127" t="n">
        <v>2196</v>
      </c>
      <c r="N366" s="127" t="n">
        <v>2305.8</v>
      </c>
    </row>
    <row r="367" customFormat="false" ht="12" hidden="false" customHeight="true" outlineLevel="0" collapsed="false">
      <c r="N367" s="130" t="n">
        <v>2305.8</v>
      </c>
    </row>
    <row r="368" customFormat="false" ht="10.5" hidden="false" customHeight="true" outlineLevel="0" collapsed="false">
      <c r="C368" s="123" t="s">
        <v>361</v>
      </c>
      <c r="D368" s="123"/>
      <c r="E368" s="123"/>
      <c r="F368" s="123"/>
      <c r="G368" s="123"/>
      <c r="H368" s="123"/>
      <c r="I368" s="123"/>
    </row>
    <row r="369" customFormat="false" ht="12" hidden="false" customHeight="true" outlineLevel="0" collapsed="false">
      <c r="A369" s="117" t="s">
        <v>537</v>
      </c>
      <c r="B369" s="117"/>
      <c r="C369" s="124" t="s">
        <v>538</v>
      </c>
      <c r="D369" s="124"/>
      <c r="E369" s="124"/>
      <c r="F369" s="124"/>
      <c r="G369" s="124"/>
      <c r="H369" s="124"/>
      <c r="I369" s="124"/>
      <c r="J369" s="125" t="s">
        <v>421</v>
      </c>
      <c r="L369" s="126" t="n">
        <v>187</v>
      </c>
      <c r="M369" s="127" t="n">
        <v>0.5</v>
      </c>
      <c r="N369" s="127" t="n">
        <v>93.5</v>
      </c>
    </row>
    <row r="370" customFormat="false" ht="12" hidden="false" customHeight="true" outlineLevel="0" collapsed="false">
      <c r="N370" s="130" t="n">
        <v>93.5</v>
      </c>
    </row>
    <row r="371" customFormat="false" ht="9" hidden="false" customHeight="true" outlineLevel="0" collapsed="false"/>
    <row r="372" customFormat="false" ht="10.5" hidden="false" customHeight="true" outlineLevel="0" collapsed="false">
      <c r="A372" s="107" t="s">
        <v>343</v>
      </c>
      <c r="B372" s="107"/>
      <c r="C372" s="111" t="s">
        <v>109</v>
      </c>
      <c r="D372" s="111"/>
      <c r="E372" s="111"/>
      <c r="F372" s="116" t="s">
        <v>564</v>
      </c>
      <c r="G372" s="116"/>
      <c r="H372" s="116"/>
      <c r="I372" s="116"/>
      <c r="J372" s="116"/>
      <c r="K372" s="116"/>
      <c r="L372" s="116"/>
      <c r="M372" s="116"/>
      <c r="N372" s="116"/>
    </row>
    <row r="373" customFormat="false" ht="11.25" hidden="false" customHeight="true" outlineLevel="0" collapsed="false">
      <c r="A373" s="117" t="s">
        <v>345</v>
      </c>
      <c r="B373" s="117"/>
      <c r="C373" s="111" t="s">
        <v>533</v>
      </c>
      <c r="D373" s="111"/>
      <c r="E373" s="118" t="s">
        <v>347</v>
      </c>
      <c r="G373" s="118" t="s">
        <v>348</v>
      </c>
      <c r="J373" s="119" t="s">
        <v>534</v>
      </c>
      <c r="K373" s="119"/>
      <c r="L373" s="119"/>
      <c r="M373" s="119"/>
      <c r="N373" s="120" t="n">
        <v>1098.74</v>
      </c>
    </row>
    <row r="374" customFormat="false" ht="2.25" hidden="false" customHeight="true" outlineLevel="0" collapsed="false"/>
    <row r="375" customFormat="false" ht="12.75" hidden="false" customHeight="true" outlineLevel="0" collapsed="false">
      <c r="A375" s="111" t="s">
        <v>350</v>
      </c>
      <c r="B375" s="111"/>
      <c r="C375" s="111" t="s">
        <v>351</v>
      </c>
      <c r="D375" s="111"/>
      <c r="E375" s="111"/>
      <c r="F375" s="111"/>
      <c r="G375" s="111"/>
      <c r="H375" s="111"/>
      <c r="I375" s="111"/>
      <c r="J375" s="115" t="s">
        <v>352</v>
      </c>
      <c r="K375" s="113" t="s">
        <v>353</v>
      </c>
      <c r="L375" s="113" t="s">
        <v>354</v>
      </c>
      <c r="M375" s="113" t="s">
        <v>48</v>
      </c>
      <c r="N375" s="113" t="s">
        <v>49</v>
      </c>
    </row>
    <row r="376" customFormat="false" ht="10.5" hidden="false" customHeight="true" outlineLevel="0" collapsed="false">
      <c r="C376" s="123" t="s">
        <v>370</v>
      </c>
      <c r="D376" s="123"/>
      <c r="E376" s="123"/>
      <c r="F376" s="123"/>
      <c r="G376" s="123"/>
      <c r="H376" s="123"/>
      <c r="I376" s="123"/>
    </row>
    <row r="377" customFormat="false" ht="10.5" hidden="false" customHeight="true" outlineLevel="0" collapsed="false">
      <c r="A377" s="117" t="s">
        <v>565</v>
      </c>
      <c r="B377" s="117"/>
      <c r="C377" s="107" t="s">
        <v>566</v>
      </c>
      <c r="D377" s="107"/>
      <c r="E377" s="107"/>
      <c r="F377" s="107"/>
      <c r="G377" s="107"/>
      <c r="H377" s="107"/>
      <c r="I377" s="107"/>
      <c r="J377" s="125" t="s">
        <v>421</v>
      </c>
      <c r="L377" s="126" t="n">
        <v>85.5984</v>
      </c>
      <c r="M377" s="127" t="n">
        <v>0.05</v>
      </c>
      <c r="N377" s="127" t="n">
        <v>4.28</v>
      </c>
    </row>
    <row r="378" customFormat="false" ht="10.5" hidden="false" customHeight="true" outlineLevel="0" collapsed="false">
      <c r="C378" s="107"/>
      <c r="D378" s="107"/>
      <c r="E378" s="107"/>
      <c r="F378" s="107"/>
      <c r="G378" s="107"/>
      <c r="H378" s="107"/>
      <c r="I378" s="107"/>
    </row>
    <row r="379" customFormat="false" ht="12" hidden="false" customHeight="true" outlineLevel="0" collapsed="false">
      <c r="A379" s="117" t="s">
        <v>567</v>
      </c>
      <c r="B379" s="117"/>
      <c r="C379" s="124" t="s">
        <v>568</v>
      </c>
      <c r="D379" s="124"/>
      <c r="E379" s="124"/>
      <c r="F379" s="124"/>
      <c r="G379" s="124"/>
      <c r="H379" s="124"/>
      <c r="I379" s="124"/>
      <c r="J379" s="125" t="s">
        <v>92</v>
      </c>
      <c r="L379" s="126" t="n">
        <v>1.02</v>
      </c>
      <c r="M379" s="127" t="n">
        <v>1073</v>
      </c>
      <c r="N379" s="127" t="n">
        <v>1094.46</v>
      </c>
    </row>
    <row r="380" customFormat="false" ht="12" hidden="false" customHeight="true" outlineLevel="0" collapsed="false">
      <c r="N380" s="130" t="n">
        <v>1098.74</v>
      </c>
    </row>
    <row r="381" customFormat="false" ht="9" hidden="false" customHeight="true" outlineLevel="0" collapsed="false"/>
    <row r="382" customFormat="false" ht="10.5" hidden="false" customHeight="true" outlineLevel="0" collapsed="false">
      <c r="A382" s="107" t="s">
        <v>343</v>
      </c>
      <c r="B382" s="107"/>
      <c r="C382" s="111" t="s">
        <v>111</v>
      </c>
      <c r="D382" s="111"/>
      <c r="E382" s="111"/>
      <c r="F382" s="116" t="s">
        <v>569</v>
      </c>
      <c r="G382" s="116"/>
      <c r="H382" s="116"/>
      <c r="I382" s="116"/>
      <c r="J382" s="116"/>
      <c r="K382" s="116"/>
      <c r="L382" s="116"/>
      <c r="M382" s="116"/>
      <c r="N382" s="116"/>
    </row>
    <row r="383" customFormat="false" ht="11.25" hidden="false" customHeight="true" outlineLevel="0" collapsed="false">
      <c r="A383" s="117" t="s">
        <v>345</v>
      </c>
      <c r="B383" s="117"/>
      <c r="C383" s="111" t="s">
        <v>533</v>
      </c>
      <c r="D383" s="111"/>
      <c r="E383" s="118" t="s">
        <v>347</v>
      </c>
      <c r="F383" s="134" t="n">
        <v>48</v>
      </c>
      <c r="G383" s="118" t="s">
        <v>348</v>
      </c>
      <c r="H383" s="135" t="n">
        <v>48</v>
      </c>
      <c r="I383" s="135"/>
      <c r="J383" s="119" t="s">
        <v>534</v>
      </c>
      <c r="K383" s="119"/>
      <c r="L383" s="119"/>
      <c r="M383" s="119"/>
      <c r="N383" s="120" t="n">
        <v>129.55</v>
      </c>
    </row>
    <row r="384" customFormat="false" ht="2.25" hidden="false" customHeight="true" outlineLevel="0" collapsed="false"/>
    <row r="385" customFormat="false" ht="12.75" hidden="false" customHeight="true" outlineLevel="0" collapsed="false">
      <c r="A385" s="111" t="s">
        <v>350</v>
      </c>
      <c r="B385" s="111"/>
      <c r="C385" s="111" t="s">
        <v>351</v>
      </c>
      <c r="D385" s="111"/>
      <c r="E385" s="111"/>
      <c r="F385" s="111"/>
      <c r="G385" s="111"/>
      <c r="H385" s="111"/>
      <c r="I385" s="111"/>
      <c r="J385" s="115" t="s">
        <v>352</v>
      </c>
      <c r="K385" s="113" t="s">
        <v>353</v>
      </c>
      <c r="L385" s="113" t="s">
        <v>354</v>
      </c>
      <c r="M385" s="113" t="s">
        <v>48</v>
      </c>
      <c r="N385" s="113" t="s">
        <v>49</v>
      </c>
    </row>
    <row r="386" customFormat="false" ht="10.5" hidden="false" customHeight="true" outlineLevel="0" collapsed="false">
      <c r="C386" s="123" t="s">
        <v>355</v>
      </c>
      <c r="D386" s="123"/>
      <c r="E386" s="123"/>
      <c r="F386" s="123"/>
      <c r="G386" s="123"/>
      <c r="H386" s="123"/>
      <c r="I386" s="123"/>
    </row>
    <row r="387" customFormat="false" ht="12" hidden="false" customHeight="true" outlineLevel="0" collapsed="false">
      <c r="A387" s="117" t="s">
        <v>402</v>
      </c>
      <c r="B387" s="117"/>
      <c r="C387" s="124" t="s">
        <v>403</v>
      </c>
      <c r="D387" s="124"/>
      <c r="E387" s="124"/>
      <c r="F387" s="124"/>
      <c r="G387" s="124"/>
      <c r="H387" s="124"/>
      <c r="I387" s="124"/>
      <c r="J387" s="125" t="s">
        <v>358</v>
      </c>
      <c r="K387" s="126" t="n">
        <v>0.1</v>
      </c>
      <c r="L387" s="126" t="n">
        <v>0.0167</v>
      </c>
      <c r="M387" s="127" t="n">
        <v>28.68</v>
      </c>
      <c r="N387" s="127" t="n">
        <v>0.48</v>
      </c>
    </row>
    <row r="388" customFormat="false" ht="12" hidden="false" customHeight="true" outlineLevel="0" collapsed="false">
      <c r="A388" s="117" t="s">
        <v>451</v>
      </c>
      <c r="B388" s="117"/>
      <c r="C388" s="124" t="s">
        <v>452</v>
      </c>
      <c r="D388" s="124"/>
      <c r="E388" s="124"/>
      <c r="F388" s="124"/>
      <c r="G388" s="124"/>
      <c r="H388" s="124"/>
      <c r="I388" s="124"/>
      <c r="J388" s="125" t="s">
        <v>358</v>
      </c>
      <c r="K388" s="126" t="n">
        <v>1</v>
      </c>
      <c r="L388" s="126" t="n">
        <v>0.1667</v>
      </c>
      <c r="M388" s="127" t="n">
        <v>24.22</v>
      </c>
      <c r="N388" s="127" t="n">
        <v>4.04</v>
      </c>
    </row>
    <row r="389" customFormat="false" ht="12" hidden="false" customHeight="true" outlineLevel="0" collapsed="false">
      <c r="A389" s="117" t="s">
        <v>453</v>
      </c>
      <c r="B389" s="117"/>
      <c r="C389" s="124" t="s">
        <v>454</v>
      </c>
      <c r="D389" s="124"/>
      <c r="E389" s="124"/>
      <c r="F389" s="124"/>
      <c r="G389" s="124"/>
      <c r="H389" s="124"/>
      <c r="I389" s="124"/>
      <c r="J389" s="125" t="s">
        <v>358</v>
      </c>
      <c r="K389" s="126" t="n">
        <v>1</v>
      </c>
      <c r="L389" s="126" t="n">
        <v>0.1667</v>
      </c>
      <c r="M389" s="127" t="n">
        <v>19.13</v>
      </c>
      <c r="N389" s="127" t="n">
        <v>3.19</v>
      </c>
    </row>
    <row r="390" customFormat="false" ht="12" hidden="false" customHeight="true" outlineLevel="0" collapsed="false">
      <c r="A390" s="117" t="s">
        <v>406</v>
      </c>
      <c r="B390" s="117"/>
      <c r="C390" s="124" t="s">
        <v>407</v>
      </c>
      <c r="D390" s="124"/>
      <c r="E390" s="124"/>
      <c r="F390" s="124"/>
      <c r="G390" s="124"/>
      <c r="H390" s="124"/>
      <c r="I390" s="124"/>
      <c r="J390" s="125" t="s">
        <v>358</v>
      </c>
      <c r="K390" s="126" t="n">
        <v>2</v>
      </c>
      <c r="L390" s="126" t="n">
        <v>0.3333</v>
      </c>
      <c r="M390" s="127" t="n">
        <v>17.29</v>
      </c>
      <c r="N390" s="127" t="n">
        <v>5.76</v>
      </c>
    </row>
    <row r="391" customFormat="false" ht="12" hidden="false" customHeight="true" outlineLevel="0" collapsed="false">
      <c r="N391" s="130" t="n">
        <v>13.47</v>
      </c>
    </row>
    <row r="392" customFormat="false" ht="10.5" hidden="false" customHeight="true" outlineLevel="0" collapsed="false">
      <c r="C392" s="123" t="s">
        <v>364</v>
      </c>
      <c r="D392" s="123"/>
      <c r="E392" s="123"/>
      <c r="F392" s="123"/>
      <c r="G392" s="123"/>
      <c r="H392" s="123"/>
      <c r="I392" s="123"/>
    </row>
    <row r="393" customFormat="false" ht="12" hidden="false" customHeight="true" outlineLevel="0" collapsed="false">
      <c r="A393" s="117" t="s">
        <v>362</v>
      </c>
      <c r="B393" s="117"/>
      <c r="C393" s="124" t="s">
        <v>365</v>
      </c>
      <c r="D393" s="124"/>
      <c r="E393" s="124"/>
      <c r="F393" s="124"/>
      <c r="G393" s="124"/>
      <c r="H393" s="124"/>
      <c r="I393" s="124"/>
      <c r="J393" s="125" t="s">
        <v>366</v>
      </c>
      <c r="L393" s="126" t="n">
        <v>2</v>
      </c>
      <c r="M393" s="127" t="n">
        <v>13.47</v>
      </c>
      <c r="N393" s="127" t="n">
        <v>0.27</v>
      </c>
    </row>
    <row r="394" customFormat="false" ht="12" hidden="false" customHeight="true" outlineLevel="0" collapsed="false">
      <c r="A394" s="117" t="s">
        <v>570</v>
      </c>
      <c r="B394" s="117"/>
      <c r="C394" s="124" t="s">
        <v>571</v>
      </c>
      <c r="D394" s="124"/>
      <c r="E394" s="124"/>
      <c r="F394" s="124"/>
      <c r="G394" s="124"/>
      <c r="H394" s="124"/>
      <c r="I394" s="124"/>
      <c r="J394" s="125" t="s">
        <v>358</v>
      </c>
      <c r="K394" s="126" t="n">
        <v>1</v>
      </c>
      <c r="L394" s="126" t="n">
        <v>0.1667</v>
      </c>
      <c r="M394" s="127" t="n">
        <v>2.6</v>
      </c>
      <c r="N394" s="127" t="n">
        <v>0.43</v>
      </c>
    </row>
    <row r="395" customFormat="false" ht="12" hidden="false" customHeight="true" outlineLevel="0" collapsed="false">
      <c r="A395" s="117" t="s">
        <v>572</v>
      </c>
      <c r="B395" s="117"/>
      <c r="C395" s="124" t="s">
        <v>573</v>
      </c>
      <c r="D395" s="124"/>
      <c r="E395" s="124"/>
      <c r="F395" s="124"/>
      <c r="G395" s="124"/>
      <c r="H395" s="124"/>
      <c r="I395" s="124"/>
      <c r="J395" s="125" t="s">
        <v>358</v>
      </c>
      <c r="K395" s="126" t="n">
        <v>1</v>
      </c>
      <c r="L395" s="126" t="n">
        <v>0.1667</v>
      </c>
      <c r="M395" s="127" t="n">
        <v>101</v>
      </c>
      <c r="N395" s="127" t="n">
        <v>16.84</v>
      </c>
    </row>
    <row r="396" customFormat="false" ht="12" hidden="false" customHeight="true" outlineLevel="0" collapsed="false">
      <c r="N396" s="130" t="n">
        <v>17.54</v>
      </c>
    </row>
    <row r="397" customFormat="false" ht="10.5" hidden="false" customHeight="true" outlineLevel="0" collapsed="false">
      <c r="C397" s="123" t="s">
        <v>361</v>
      </c>
      <c r="D397" s="123"/>
      <c r="E397" s="123"/>
      <c r="F397" s="123"/>
      <c r="G397" s="123"/>
      <c r="H397" s="123"/>
      <c r="I397" s="123"/>
    </row>
    <row r="398" customFormat="false" ht="10.5" hidden="false" customHeight="true" outlineLevel="0" collapsed="false">
      <c r="A398" s="117" t="s">
        <v>574</v>
      </c>
      <c r="B398" s="117"/>
      <c r="C398" s="107" t="s">
        <v>575</v>
      </c>
      <c r="D398" s="107"/>
      <c r="E398" s="107"/>
      <c r="F398" s="107"/>
      <c r="G398" s="107"/>
      <c r="H398" s="107"/>
      <c r="I398" s="107"/>
      <c r="J398" s="125" t="s">
        <v>57</v>
      </c>
      <c r="L398" s="126" t="n">
        <v>0.1667</v>
      </c>
      <c r="M398" s="127" t="n">
        <v>448</v>
      </c>
      <c r="N398" s="127" t="n">
        <v>74.68</v>
      </c>
    </row>
    <row r="399" customFormat="false" ht="10.5" hidden="false" customHeight="true" outlineLevel="0" collapsed="false">
      <c r="C399" s="107"/>
      <c r="D399" s="107"/>
      <c r="E399" s="107"/>
      <c r="F399" s="107"/>
      <c r="G399" s="107"/>
      <c r="H399" s="107"/>
      <c r="I399" s="107"/>
    </row>
    <row r="400" customFormat="false" ht="12" hidden="false" customHeight="true" outlineLevel="0" collapsed="false">
      <c r="N400" s="130" t="n">
        <v>74.68</v>
      </c>
    </row>
    <row r="401" customFormat="false" ht="10.5" hidden="false" customHeight="true" outlineLevel="0" collapsed="false">
      <c r="C401" s="123" t="s">
        <v>376</v>
      </c>
      <c r="D401" s="123"/>
      <c r="E401" s="123"/>
      <c r="F401" s="123"/>
      <c r="G401" s="123"/>
      <c r="H401" s="123"/>
      <c r="I401" s="123"/>
    </row>
    <row r="402" customFormat="false" ht="12" hidden="false" customHeight="true" outlineLevel="0" collapsed="false">
      <c r="A402" s="117" t="s">
        <v>576</v>
      </c>
      <c r="B402" s="117"/>
      <c r="C402" s="124" t="s">
        <v>577</v>
      </c>
      <c r="D402" s="124"/>
      <c r="E402" s="124"/>
      <c r="F402" s="124"/>
      <c r="G402" s="124"/>
      <c r="H402" s="124"/>
      <c r="I402" s="124"/>
      <c r="J402" s="125" t="s">
        <v>92</v>
      </c>
      <c r="L402" s="126" t="n">
        <v>1</v>
      </c>
      <c r="M402" s="127" t="n">
        <v>0.93</v>
      </c>
      <c r="N402" s="127" t="n">
        <v>0.93</v>
      </c>
    </row>
    <row r="403" customFormat="false" ht="12" hidden="false" customHeight="true" outlineLevel="0" collapsed="false">
      <c r="A403" s="117" t="s">
        <v>578</v>
      </c>
      <c r="B403" s="117"/>
      <c r="C403" s="124" t="s">
        <v>579</v>
      </c>
      <c r="D403" s="124"/>
      <c r="E403" s="124"/>
      <c r="F403" s="124"/>
      <c r="G403" s="124"/>
      <c r="H403" s="124"/>
      <c r="I403" s="124"/>
      <c r="J403" s="125" t="s">
        <v>92</v>
      </c>
      <c r="L403" s="126" t="n">
        <v>1</v>
      </c>
      <c r="M403" s="127" t="n">
        <v>22.93</v>
      </c>
      <c r="N403" s="127" t="n">
        <v>22.93</v>
      </c>
    </row>
    <row r="404" customFormat="false" ht="12" hidden="false" customHeight="true" outlineLevel="0" collapsed="false">
      <c r="N404" s="130" t="n">
        <v>23.86</v>
      </c>
    </row>
    <row r="405" customFormat="false" ht="9" hidden="false" customHeight="true" outlineLevel="0" collapsed="false"/>
    <row r="406" customFormat="false" ht="10.5" hidden="false" customHeight="true" outlineLevel="0" collapsed="false">
      <c r="A406" s="107" t="s">
        <v>343</v>
      </c>
      <c r="B406" s="107"/>
      <c r="C406" s="111" t="s">
        <v>113</v>
      </c>
      <c r="D406" s="111"/>
      <c r="E406" s="111"/>
      <c r="F406" s="116" t="s">
        <v>580</v>
      </c>
      <c r="G406" s="116"/>
      <c r="H406" s="116"/>
      <c r="I406" s="116"/>
      <c r="J406" s="116"/>
      <c r="K406" s="116"/>
      <c r="L406" s="116"/>
      <c r="M406" s="116"/>
      <c r="N406" s="116"/>
    </row>
    <row r="407" customFormat="false" ht="11.25" hidden="false" customHeight="true" outlineLevel="0" collapsed="false">
      <c r="A407" s="117" t="s">
        <v>345</v>
      </c>
      <c r="B407" s="117"/>
      <c r="C407" s="111" t="s">
        <v>494</v>
      </c>
      <c r="D407" s="111"/>
      <c r="E407" s="118" t="s">
        <v>347</v>
      </c>
      <c r="G407" s="118" t="s">
        <v>348</v>
      </c>
      <c r="J407" s="119" t="s">
        <v>495</v>
      </c>
      <c r="K407" s="119"/>
      <c r="L407" s="119"/>
      <c r="M407" s="119"/>
      <c r="N407" s="120" t="n">
        <v>245.74</v>
      </c>
    </row>
    <row r="408" customFormat="false" ht="2.25" hidden="false" customHeight="true" outlineLevel="0" collapsed="false"/>
    <row r="409" customFormat="false" ht="12.75" hidden="false" customHeight="true" outlineLevel="0" collapsed="false">
      <c r="A409" s="111" t="s">
        <v>350</v>
      </c>
      <c r="B409" s="111"/>
      <c r="C409" s="111" t="s">
        <v>351</v>
      </c>
      <c r="D409" s="111"/>
      <c r="E409" s="111"/>
      <c r="F409" s="111"/>
      <c r="G409" s="111"/>
      <c r="H409" s="111"/>
      <c r="I409" s="111"/>
      <c r="J409" s="115" t="s">
        <v>352</v>
      </c>
      <c r="K409" s="113" t="s">
        <v>353</v>
      </c>
      <c r="L409" s="113" t="s">
        <v>354</v>
      </c>
      <c r="M409" s="113" t="s">
        <v>48</v>
      </c>
      <c r="N409" s="113" t="s">
        <v>49</v>
      </c>
    </row>
    <row r="410" customFormat="false" ht="10.5" hidden="false" customHeight="true" outlineLevel="0" collapsed="false">
      <c r="C410" s="123" t="s">
        <v>376</v>
      </c>
      <c r="D410" s="123"/>
      <c r="E410" s="123"/>
      <c r="F410" s="123"/>
      <c r="G410" s="123"/>
      <c r="H410" s="123"/>
      <c r="I410" s="123"/>
    </row>
    <row r="411" customFormat="false" ht="10.5" hidden="false" customHeight="true" outlineLevel="0" collapsed="false">
      <c r="A411" s="117" t="s">
        <v>496</v>
      </c>
      <c r="B411" s="117"/>
      <c r="C411" s="107" t="s">
        <v>497</v>
      </c>
      <c r="D411" s="107"/>
      <c r="E411" s="107"/>
      <c r="F411" s="107"/>
      <c r="G411" s="107"/>
      <c r="H411" s="107"/>
      <c r="I411" s="107"/>
      <c r="J411" s="125" t="s">
        <v>80</v>
      </c>
      <c r="L411" s="126" t="n">
        <v>1</v>
      </c>
      <c r="M411" s="127" t="n">
        <v>41.37</v>
      </c>
      <c r="N411" s="127" t="n">
        <v>41.37</v>
      </c>
    </row>
    <row r="412" customFormat="false" ht="10.5" hidden="false" customHeight="true" outlineLevel="0" collapsed="false">
      <c r="C412" s="107"/>
      <c r="D412" s="107"/>
      <c r="E412" s="107"/>
      <c r="F412" s="107"/>
      <c r="G412" s="107"/>
      <c r="H412" s="107"/>
      <c r="I412" s="107"/>
    </row>
    <row r="413" customFormat="false" ht="12" hidden="false" customHeight="true" outlineLevel="0" collapsed="false">
      <c r="A413" s="117" t="s">
        <v>498</v>
      </c>
      <c r="B413" s="117"/>
      <c r="C413" s="124" t="s">
        <v>499</v>
      </c>
      <c r="D413" s="124"/>
      <c r="E413" s="124"/>
      <c r="F413" s="124"/>
      <c r="G413" s="124"/>
      <c r="H413" s="124"/>
      <c r="I413" s="124"/>
      <c r="J413" s="125" t="s">
        <v>83</v>
      </c>
      <c r="L413" s="126" t="n">
        <v>0.15</v>
      </c>
      <c r="M413" s="127" t="n">
        <v>7.95</v>
      </c>
      <c r="N413" s="127" t="n">
        <v>1.19</v>
      </c>
    </row>
    <row r="414" customFormat="false" ht="12" hidden="false" customHeight="true" outlineLevel="0" collapsed="false">
      <c r="A414" s="117" t="s">
        <v>500</v>
      </c>
      <c r="B414" s="117"/>
      <c r="C414" s="124" t="s">
        <v>501</v>
      </c>
      <c r="D414" s="124"/>
      <c r="E414" s="124"/>
      <c r="F414" s="124"/>
      <c r="G414" s="124"/>
      <c r="H414" s="124"/>
      <c r="I414" s="124"/>
      <c r="J414" s="125" t="s">
        <v>83</v>
      </c>
      <c r="L414" s="126" t="n">
        <v>0.35</v>
      </c>
      <c r="M414" s="127" t="n">
        <v>54.29</v>
      </c>
      <c r="N414" s="127" t="n">
        <v>19</v>
      </c>
    </row>
    <row r="415" customFormat="false" ht="10.5" hidden="false" customHeight="true" outlineLevel="0" collapsed="false">
      <c r="A415" s="117" t="s">
        <v>502</v>
      </c>
      <c r="B415" s="117"/>
      <c r="C415" s="107" t="s">
        <v>503</v>
      </c>
      <c r="D415" s="107"/>
      <c r="E415" s="107"/>
      <c r="F415" s="107"/>
      <c r="G415" s="107"/>
      <c r="H415" s="107"/>
      <c r="I415" s="107"/>
      <c r="J415" s="125" t="s">
        <v>80</v>
      </c>
      <c r="L415" s="126" t="n">
        <v>1</v>
      </c>
      <c r="M415" s="127" t="n">
        <v>3.14</v>
      </c>
      <c r="N415" s="127" t="n">
        <v>3.14</v>
      </c>
    </row>
    <row r="416" customFormat="false" ht="10.5" hidden="false" customHeight="true" outlineLevel="0" collapsed="false">
      <c r="C416" s="107"/>
      <c r="D416" s="107"/>
      <c r="E416" s="107"/>
      <c r="F416" s="107"/>
      <c r="G416" s="107"/>
      <c r="H416" s="107"/>
      <c r="I416" s="107"/>
    </row>
    <row r="417" customFormat="false" ht="12" hidden="false" customHeight="true" outlineLevel="0" collapsed="false">
      <c r="A417" s="117" t="s">
        <v>504</v>
      </c>
      <c r="B417" s="117"/>
      <c r="C417" s="124" t="s">
        <v>505</v>
      </c>
      <c r="D417" s="124"/>
      <c r="E417" s="124"/>
      <c r="F417" s="124"/>
      <c r="G417" s="124"/>
      <c r="H417" s="124"/>
      <c r="I417" s="124"/>
      <c r="J417" s="125" t="s">
        <v>80</v>
      </c>
      <c r="L417" s="126" t="n">
        <v>1</v>
      </c>
      <c r="M417" s="127" t="n">
        <v>14.12</v>
      </c>
      <c r="N417" s="127" t="n">
        <v>14.12</v>
      </c>
    </row>
    <row r="418" customFormat="false" ht="12" hidden="false" customHeight="true" outlineLevel="0" collapsed="false">
      <c r="A418" s="117" t="s">
        <v>506</v>
      </c>
      <c r="B418" s="117"/>
      <c r="C418" s="124" t="s">
        <v>507</v>
      </c>
      <c r="D418" s="124"/>
      <c r="E418" s="124"/>
      <c r="F418" s="124"/>
      <c r="G418" s="124"/>
      <c r="H418" s="124"/>
      <c r="I418" s="124"/>
      <c r="J418" s="125" t="s">
        <v>80</v>
      </c>
      <c r="L418" s="126" t="n">
        <v>1</v>
      </c>
      <c r="M418" s="127" t="n">
        <v>3.25</v>
      </c>
      <c r="N418" s="127" t="n">
        <v>3.25</v>
      </c>
    </row>
    <row r="419" customFormat="false" ht="12" hidden="false" customHeight="true" outlineLevel="0" collapsed="false">
      <c r="A419" s="117" t="s">
        <v>508</v>
      </c>
      <c r="B419" s="117"/>
      <c r="C419" s="124" t="s">
        <v>509</v>
      </c>
      <c r="D419" s="124"/>
      <c r="E419" s="124"/>
      <c r="F419" s="124"/>
      <c r="G419" s="124"/>
      <c r="H419" s="124"/>
      <c r="I419" s="124"/>
      <c r="J419" s="125" t="s">
        <v>80</v>
      </c>
      <c r="L419" s="126" t="n">
        <v>1</v>
      </c>
      <c r="M419" s="127" t="n">
        <v>56.54</v>
      </c>
      <c r="N419" s="127" t="n">
        <v>56.54</v>
      </c>
    </row>
    <row r="420" customFormat="false" ht="10.5" hidden="false" customHeight="true" outlineLevel="0" collapsed="false">
      <c r="A420" s="117" t="s">
        <v>510</v>
      </c>
      <c r="B420" s="117"/>
      <c r="C420" s="107" t="s">
        <v>511</v>
      </c>
      <c r="D420" s="107"/>
      <c r="E420" s="107"/>
      <c r="F420" s="107"/>
      <c r="G420" s="107"/>
      <c r="H420" s="107"/>
      <c r="I420" s="107"/>
      <c r="J420" s="125" t="s">
        <v>80</v>
      </c>
      <c r="L420" s="126" t="n">
        <v>1</v>
      </c>
      <c r="M420" s="127" t="n">
        <v>107.13</v>
      </c>
      <c r="N420" s="127" t="n">
        <v>107.13</v>
      </c>
    </row>
    <row r="421" customFormat="false" ht="10.5" hidden="false" customHeight="true" outlineLevel="0" collapsed="false">
      <c r="C421" s="107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N422" s="130" t="n">
        <v>245.74</v>
      </c>
    </row>
    <row r="423" customFormat="false" ht="9" hidden="false" customHeight="true" outlineLevel="0" collapsed="false"/>
    <row r="424" customFormat="false" ht="10.5" hidden="false" customHeight="true" outlineLevel="0" collapsed="false">
      <c r="A424" s="107" t="s">
        <v>343</v>
      </c>
      <c r="B424" s="107"/>
      <c r="C424" s="111" t="s">
        <v>115</v>
      </c>
      <c r="D424" s="111"/>
      <c r="E424" s="111"/>
      <c r="F424" s="116" t="s">
        <v>581</v>
      </c>
      <c r="G424" s="116"/>
      <c r="H424" s="116"/>
      <c r="I424" s="116"/>
      <c r="J424" s="116"/>
      <c r="K424" s="116"/>
      <c r="L424" s="116"/>
      <c r="M424" s="116"/>
      <c r="N424" s="116"/>
    </row>
    <row r="425" customFormat="false" ht="11.25" hidden="false" customHeight="true" outlineLevel="0" collapsed="false">
      <c r="A425" s="117" t="s">
        <v>345</v>
      </c>
      <c r="B425" s="117"/>
      <c r="C425" s="111" t="s">
        <v>533</v>
      </c>
      <c r="D425" s="111"/>
      <c r="E425" s="118" t="s">
        <v>347</v>
      </c>
      <c r="F425" s="134" t="n">
        <v>12.76</v>
      </c>
      <c r="G425" s="118" t="s">
        <v>348</v>
      </c>
      <c r="H425" s="135" t="n">
        <v>12.76</v>
      </c>
      <c r="I425" s="135"/>
      <c r="J425" s="119" t="s">
        <v>534</v>
      </c>
      <c r="K425" s="119"/>
      <c r="L425" s="119"/>
      <c r="M425" s="119"/>
      <c r="N425" s="120" t="n">
        <v>121.73</v>
      </c>
    </row>
    <row r="426" customFormat="false" ht="2.25" hidden="false" customHeight="true" outlineLevel="0" collapsed="false"/>
    <row r="427" customFormat="false" ht="12.75" hidden="false" customHeight="true" outlineLevel="0" collapsed="false">
      <c r="A427" s="111" t="s">
        <v>350</v>
      </c>
      <c r="B427" s="111"/>
      <c r="C427" s="111" t="s">
        <v>351</v>
      </c>
      <c r="D427" s="111"/>
      <c r="E427" s="111"/>
      <c r="F427" s="111"/>
      <c r="G427" s="111"/>
      <c r="H427" s="111"/>
      <c r="I427" s="111"/>
      <c r="J427" s="115" t="s">
        <v>352</v>
      </c>
      <c r="K427" s="113" t="s">
        <v>353</v>
      </c>
      <c r="L427" s="113" t="s">
        <v>354</v>
      </c>
      <c r="M427" s="113" t="s">
        <v>48</v>
      </c>
      <c r="N427" s="113" t="s">
        <v>49</v>
      </c>
    </row>
    <row r="428" customFormat="false" ht="10.5" hidden="false" customHeight="true" outlineLevel="0" collapsed="false">
      <c r="C428" s="123" t="s">
        <v>355</v>
      </c>
      <c r="D428" s="123"/>
      <c r="E428" s="123"/>
      <c r="F428" s="123"/>
      <c r="G428" s="123"/>
      <c r="H428" s="123"/>
      <c r="I428" s="123"/>
    </row>
    <row r="429" customFormat="false" ht="12" hidden="false" customHeight="true" outlineLevel="0" collapsed="false">
      <c r="A429" s="117" t="s">
        <v>402</v>
      </c>
      <c r="B429" s="117"/>
      <c r="C429" s="124" t="s">
        <v>403</v>
      </c>
      <c r="D429" s="124"/>
      <c r="E429" s="124"/>
      <c r="F429" s="124"/>
      <c r="G429" s="124"/>
      <c r="H429" s="124"/>
      <c r="I429" s="124"/>
      <c r="J429" s="125" t="s">
        <v>358</v>
      </c>
      <c r="K429" s="126" t="n">
        <v>0.1</v>
      </c>
      <c r="L429" s="126" t="n">
        <v>0.0627</v>
      </c>
      <c r="M429" s="127" t="n">
        <v>28.68</v>
      </c>
      <c r="N429" s="127" t="n">
        <v>1.8</v>
      </c>
    </row>
    <row r="430" customFormat="false" ht="12" hidden="false" customHeight="true" outlineLevel="0" collapsed="false">
      <c r="A430" s="117" t="s">
        <v>404</v>
      </c>
      <c r="B430" s="117"/>
      <c r="C430" s="124" t="s">
        <v>405</v>
      </c>
      <c r="D430" s="124"/>
      <c r="E430" s="124"/>
      <c r="F430" s="124"/>
      <c r="G430" s="124"/>
      <c r="H430" s="124"/>
      <c r="I430" s="124"/>
      <c r="J430" s="125" t="s">
        <v>358</v>
      </c>
      <c r="K430" s="126" t="n">
        <v>1</v>
      </c>
      <c r="L430" s="126" t="n">
        <v>0.627</v>
      </c>
      <c r="M430" s="127" t="n">
        <v>25.26</v>
      </c>
      <c r="N430" s="127" t="n">
        <v>15.84</v>
      </c>
    </row>
    <row r="431" customFormat="false" ht="12" hidden="false" customHeight="true" outlineLevel="0" collapsed="false">
      <c r="A431" s="117" t="s">
        <v>453</v>
      </c>
      <c r="B431" s="117"/>
      <c r="C431" s="124" t="s">
        <v>454</v>
      </c>
      <c r="D431" s="124"/>
      <c r="E431" s="124"/>
      <c r="F431" s="124"/>
      <c r="G431" s="124"/>
      <c r="H431" s="124"/>
      <c r="I431" s="124"/>
      <c r="J431" s="125" t="s">
        <v>358</v>
      </c>
      <c r="K431" s="126" t="n">
        <v>1</v>
      </c>
      <c r="L431" s="126" t="n">
        <v>0.627</v>
      </c>
      <c r="M431" s="127" t="n">
        <v>19.13</v>
      </c>
      <c r="N431" s="127" t="n">
        <v>11.99</v>
      </c>
    </row>
    <row r="432" customFormat="false" ht="12" hidden="false" customHeight="true" outlineLevel="0" collapsed="false">
      <c r="A432" s="117" t="s">
        <v>406</v>
      </c>
      <c r="B432" s="117"/>
      <c r="C432" s="124" t="s">
        <v>407</v>
      </c>
      <c r="D432" s="124"/>
      <c r="E432" s="124"/>
      <c r="F432" s="124"/>
      <c r="G432" s="124"/>
      <c r="H432" s="124"/>
      <c r="I432" s="124"/>
      <c r="J432" s="125" t="s">
        <v>358</v>
      </c>
      <c r="K432" s="126" t="n">
        <v>1</v>
      </c>
      <c r="L432" s="126" t="n">
        <v>0.627</v>
      </c>
      <c r="M432" s="127" t="n">
        <v>17.29</v>
      </c>
      <c r="N432" s="127" t="n">
        <v>10.84</v>
      </c>
    </row>
    <row r="433" customFormat="false" ht="12" hidden="false" customHeight="true" outlineLevel="0" collapsed="false">
      <c r="N433" s="130" t="n">
        <v>40.47</v>
      </c>
    </row>
    <row r="434" customFormat="false" ht="10.5" hidden="false" customHeight="true" outlineLevel="0" collapsed="false">
      <c r="C434" s="123" t="s">
        <v>364</v>
      </c>
      <c r="D434" s="123"/>
      <c r="E434" s="123"/>
      <c r="F434" s="123"/>
      <c r="G434" s="123"/>
      <c r="H434" s="123"/>
      <c r="I434" s="123"/>
    </row>
    <row r="435" customFormat="false" ht="12" hidden="false" customHeight="true" outlineLevel="0" collapsed="false">
      <c r="A435" s="117" t="s">
        <v>362</v>
      </c>
      <c r="B435" s="117"/>
      <c r="C435" s="124" t="s">
        <v>365</v>
      </c>
      <c r="D435" s="124"/>
      <c r="E435" s="124"/>
      <c r="F435" s="124"/>
      <c r="G435" s="124"/>
      <c r="H435" s="124"/>
      <c r="I435" s="124"/>
      <c r="J435" s="125" t="s">
        <v>366</v>
      </c>
      <c r="L435" s="126" t="n">
        <v>2</v>
      </c>
      <c r="M435" s="127" t="n">
        <v>40.47</v>
      </c>
      <c r="N435" s="127" t="n">
        <v>0.81</v>
      </c>
    </row>
    <row r="436" customFormat="false" ht="12" hidden="false" customHeight="true" outlineLevel="0" collapsed="false">
      <c r="A436" s="117" t="s">
        <v>582</v>
      </c>
      <c r="B436" s="117"/>
      <c r="C436" s="124" t="s">
        <v>583</v>
      </c>
      <c r="D436" s="124"/>
      <c r="E436" s="124"/>
      <c r="F436" s="124"/>
      <c r="G436" s="124"/>
      <c r="H436" s="124"/>
      <c r="I436" s="124"/>
      <c r="J436" s="125" t="s">
        <v>358</v>
      </c>
      <c r="K436" s="126" t="n">
        <v>1</v>
      </c>
      <c r="L436" s="126" t="n">
        <v>0.627</v>
      </c>
      <c r="M436" s="127" t="n">
        <v>128.31</v>
      </c>
      <c r="N436" s="127" t="n">
        <v>80.45</v>
      </c>
    </row>
    <row r="437" customFormat="false" ht="12" hidden="false" customHeight="true" outlineLevel="0" collapsed="false">
      <c r="N437" s="130" t="n">
        <v>81.26</v>
      </c>
    </row>
    <row r="438" customFormat="false" ht="9" hidden="false" customHeight="true" outlineLevel="0" collapsed="false"/>
    <row r="439" customFormat="false" ht="10.5" hidden="false" customHeight="true" outlineLevel="0" collapsed="false">
      <c r="A439" s="107" t="s">
        <v>343</v>
      </c>
      <c r="B439" s="107"/>
      <c r="C439" s="111" t="s">
        <v>117</v>
      </c>
      <c r="D439" s="111"/>
      <c r="E439" s="111"/>
      <c r="F439" s="116" t="s">
        <v>584</v>
      </c>
      <c r="G439" s="116"/>
      <c r="H439" s="116"/>
      <c r="I439" s="116"/>
      <c r="J439" s="116"/>
      <c r="K439" s="116"/>
      <c r="L439" s="116"/>
      <c r="M439" s="116"/>
      <c r="N439" s="116"/>
    </row>
    <row r="440" customFormat="false" ht="11.25" hidden="false" customHeight="true" outlineLevel="0" collapsed="false">
      <c r="A440" s="117" t="s">
        <v>345</v>
      </c>
      <c r="B440" s="117"/>
      <c r="C440" s="111" t="s">
        <v>513</v>
      </c>
      <c r="D440" s="111"/>
      <c r="E440" s="118" t="s">
        <v>347</v>
      </c>
      <c r="F440" s="134" t="n">
        <v>6</v>
      </c>
      <c r="G440" s="118" t="s">
        <v>348</v>
      </c>
      <c r="H440" s="135" t="n">
        <v>6</v>
      </c>
      <c r="I440" s="135"/>
      <c r="J440" s="119" t="s">
        <v>514</v>
      </c>
      <c r="K440" s="119"/>
      <c r="L440" s="119"/>
      <c r="M440" s="119"/>
      <c r="N440" s="120" t="n">
        <v>79.16</v>
      </c>
    </row>
    <row r="441" customFormat="false" ht="2.25" hidden="false" customHeight="true" outlineLevel="0" collapsed="false"/>
    <row r="442" customFormat="false" ht="12.75" hidden="false" customHeight="true" outlineLevel="0" collapsed="false">
      <c r="A442" s="111" t="s">
        <v>350</v>
      </c>
      <c r="B442" s="111"/>
      <c r="C442" s="111" t="s">
        <v>351</v>
      </c>
      <c r="D442" s="111"/>
      <c r="E442" s="111"/>
      <c r="F442" s="111"/>
      <c r="G442" s="111"/>
      <c r="H442" s="111"/>
      <c r="I442" s="111"/>
      <c r="J442" s="115" t="s">
        <v>352</v>
      </c>
      <c r="K442" s="113" t="s">
        <v>353</v>
      </c>
      <c r="L442" s="113" t="s">
        <v>354</v>
      </c>
      <c r="M442" s="113" t="s">
        <v>48</v>
      </c>
      <c r="N442" s="113" t="s">
        <v>49</v>
      </c>
    </row>
    <row r="443" customFormat="false" ht="10.5" hidden="false" customHeight="true" outlineLevel="0" collapsed="false">
      <c r="C443" s="123" t="s">
        <v>355</v>
      </c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A444" s="117" t="s">
        <v>402</v>
      </c>
      <c r="B444" s="117"/>
      <c r="C444" s="124" t="s">
        <v>403</v>
      </c>
      <c r="D444" s="124"/>
      <c r="E444" s="124"/>
      <c r="F444" s="124"/>
      <c r="G444" s="124"/>
      <c r="H444" s="124"/>
      <c r="I444" s="124"/>
      <c r="J444" s="125" t="s">
        <v>358</v>
      </c>
      <c r="K444" s="126" t="n">
        <v>0.1</v>
      </c>
      <c r="L444" s="126" t="n">
        <v>0.1333</v>
      </c>
      <c r="M444" s="127" t="n">
        <v>28.68</v>
      </c>
      <c r="N444" s="127" t="n">
        <v>3.82</v>
      </c>
    </row>
    <row r="445" customFormat="false" ht="12" hidden="false" customHeight="true" outlineLevel="0" collapsed="false">
      <c r="A445" s="117" t="s">
        <v>406</v>
      </c>
      <c r="B445" s="117"/>
      <c r="C445" s="124" t="s">
        <v>407</v>
      </c>
      <c r="D445" s="124"/>
      <c r="E445" s="124"/>
      <c r="F445" s="124"/>
      <c r="G445" s="124"/>
      <c r="H445" s="124"/>
      <c r="I445" s="124"/>
      <c r="J445" s="125" t="s">
        <v>358</v>
      </c>
      <c r="K445" s="126" t="n">
        <v>1</v>
      </c>
      <c r="L445" s="126" t="n">
        <v>1.3333</v>
      </c>
      <c r="M445" s="127" t="n">
        <v>17.29</v>
      </c>
      <c r="N445" s="127" t="n">
        <v>23.05</v>
      </c>
    </row>
    <row r="446" customFormat="false" ht="12" hidden="false" customHeight="true" outlineLevel="0" collapsed="false">
      <c r="N446" s="130" t="n">
        <v>26.87</v>
      </c>
    </row>
    <row r="447" customFormat="false" ht="10.5" hidden="false" customHeight="true" outlineLevel="0" collapsed="false">
      <c r="C447" s="123" t="s">
        <v>370</v>
      </c>
      <c r="D447" s="123"/>
      <c r="E447" s="123"/>
      <c r="F447" s="123"/>
      <c r="G447" s="123"/>
      <c r="H447" s="123"/>
      <c r="I447" s="123"/>
    </row>
    <row r="448" customFormat="false" ht="12" hidden="false" customHeight="true" outlineLevel="0" collapsed="false">
      <c r="A448" s="117" t="s">
        <v>585</v>
      </c>
      <c r="B448" s="117"/>
      <c r="C448" s="124" t="s">
        <v>586</v>
      </c>
      <c r="D448" s="124"/>
      <c r="E448" s="124"/>
      <c r="F448" s="124"/>
      <c r="G448" s="124"/>
      <c r="H448" s="124"/>
      <c r="I448" s="124"/>
      <c r="J448" s="125" t="s">
        <v>83</v>
      </c>
      <c r="L448" s="126" t="n">
        <v>1.15</v>
      </c>
      <c r="M448" s="127" t="n">
        <v>45</v>
      </c>
      <c r="N448" s="127" t="n">
        <v>51.75</v>
      </c>
    </row>
    <row r="449" customFormat="false" ht="12" hidden="false" customHeight="true" outlineLevel="0" collapsed="false">
      <c r="N449" s="130" t="n">
        <v>51.75</v>
      </c>
    </row>
    <row r="450" customFormat="false" ht="10.5" hidden="false" customHeight="true" outlineLevel="0" collapsed="false">
      <c r="C450" s="123" t="s">
        <v>364</v>
      </c>
      <c r="D450" s="123"/>
      <c r="E450" s="123"/>
      <c r="F450" s="123"/>
      <c r="G450" s="123"/>
      <c r="H450" s="123"/>
      <c r="I450" s="123"/>
    </row>
    <row r="451" customFormat="false" ht="12" hidden="false" customHeight="true" outlineLevel="0" collapsed="false">
      <c r="A451" s="117" t="s">
        <v>362</v>
      </c>
      <c r="B451" s="117"/>
      <c r="C451" s="124" t="s">
        <v>365</v>
      </c>
      <c r="D451" s="124"/>
      <c r="E451" s="124"/>
      <c r="F451" s="124"/>
      <c r="G451" s="124"/>
      <c r="H451" s="124"/>
      <c r="I451" s="124"/>
      <c r="J451" s="125" t="s">
        <v>366</v>
      </c>
      <c r="L451" s="126" t="n">
        <v>2</v>
      </c>
      <c r="M451" s="127" t="n">
        <v>26.87</v>
      </c>
      <c r="N451" s="127" t="n">
        <v>0.54</v>
      </c>
    </row>
    <row r="452" customFormat="false" ht="12" hidden="false" customHeight="true" outlineLevel="0" collapsed="false">
      <c r="N452" s="130" t="n">
        <v>0.54</v>
      </c>
    </row>
    <row r="453" customFormat="false" ht="9" hidden="false" customHeight="true" outlineLevel="0" collapsed="false"/>
    <row r="454" customFormat="false" ht="10.5" hidden="false" customHeight="true" outlineLevel="0" collapsed="false">
      <c r="A454" s="107" t="s">
        <v>343</v>
      </c>
      <c r="B454" s="107"/>
      <c r="C454" s="111" t="s">
        <v>119</v>
      </c>
      <c r="D454" s="111"/>
      <c r="E454" s="111"/>
      <c r="F454" s="116" t="s">
        <v>587</v>
      </c>
      <c r="G454" s="116"/>
      <c r="H454" s="116"/>
      <c r="I454" s="116"/>
      <c r="J454" s="116"/>
      <c r="K454" s="116"/>
      <c r="L454" s="116"/>
      <c r="M454" s="116"/>
      <c r="N454" s="116"/>
    </row>
    <row r="455" customFormat="false" ht="11.25" hidden="false" customHeight="true" outlineLevel="0" collapsed="false">
      <c r="A455" s="117" t="s">
        <v>345</v>
      </c>
      <c r="B455" s="117"/>
      <c r="C455" s="111" t="s">
        <v>533</v>
      </c>
      <c r="D455" s="111"/>
      <c r="E455" s="118" t="s">
        <v>347</v>
      </c>
      <c r="F455" s="134" t="n">
        <v>127.03</v>
      </c>
      <c r="G455" s="118" t="s">
        <v>348</v>
      </c>
      <c r="H455" s="135" t="n">
        <v>127.03</v>
      </c>
      <c r="I455" s="135"/>
      <c r="J455" s="119" t="s">
        <v>534</v>
      </c>
      <c r="K455" s="119"/>
      <c r="L455" s="119"/>
      <c r="M455" s="119"/>
      <c r="N455" s="120" t="n">
        <v>185.85</v>
      </c>
    </row>
    <row r="456" customFormat="false" ht="2.25" hidden="false" customHeight="true" outlineLevel="0" collapsed="false"/>
    <row r="457" customFormat="false" ht="12.75" hidden="false" customHeight="true" outlineLevel="0" collapsed="false">
      <c r="A457" s="111" t="s">
        <v>350</v>
      </c>
      <c r="B457" s="111"/>
      <c r="C457" s="111" t="s">
        <v>351</v>
      </c>
      <c r="D457" s="111"/>
      <c r="E457" s="111"/>
      <c r="F457" s="111"/>
      <c r="G457" s="111"/>
      <c r="H457" s="111"/>
      <c r="I457" s="111"/>
      <c r="J457" s="115" t="s">
        <v>352</v>
      </c>
      <c r="K457" s="113" t="s">
        <v>353</v>
      </c>
      <c r="L457" s="113" t="s">
        <v>354</v>
      </c>
      <c r="M457" s="113" t="s">
        <v>48</v>
      </c>
      <c r="N457" s="113" t="s">
        <v>49</v>
      </c>
    </row>
    <row r="458" customFormat="false" ht="10.5" hidden="false" customHeight="true" outlineLevel="0" collapsed="false">
      <c r="C458" s="123" t="s">
        <v>355</v>
      </c>
      <c r="D458" s="123"/>
      <c r="E458" s="123"/>
      <c r="F458" s="123"/>
      <c r="G458" s="123"/>
      <c r="H458" s="123"/>
      <c r="I458" s="123"/>
    </row>
    <row r="459" customFormat="false" ht="12" hidden="false" customHeight="true" outlineLevel="0" collapsed="false">
      <c r="A459" s="117" t="s">
        <v>402</v>
      </c>
      <c r="B459" s="117"/>
      <c r="C459" s="124" t="s">
        <v>403</v>
      </c>
      <c r="D459" s="124"/>
      <c r="E459" s="124"/>
      <c r="F459" s="124"/>
      <c r="G459" s="124"/>
      <c r="H459" s="124"/>
      <c r="I459" s="124"/>
      <c r="J459" s="125" t="s">
        <v>358</v>
      </c>
      <c r="K459" s="126" t="n">
        <v>0.1</v>
      </c>
      <c r="L459" s="126" t="n">
        <v>0.0063</v>
      </c>
      <c r="M459" s="127" t="n">
        <v>28.68</v>
      </c>
      <c r="N459" s="127" t="n">
        <v>0.18</v>
      </c>
    </row>
    <row r="460" customFormat="false" ht="12" hidden="false" customHeight="true" outlineLevel="0" collapsed="false">
      <c r="A460" s="117" t="s">
        <v>404</v>
      </c>
      <c r="B460" s="117"/>
      <c r="C460" s="124" t="s">
        <v>405</v>
      </c>
      <c r="D460" s="124"/>
      <c r="E460" s="124"/>
      <c r="F460" s="124"/>
      <c r="G460" s="124"/>
      <c r="H460" s="124"/>
      <c r="I460" s="124"/>
      <c r="J460" s="125" t="s">
        <v>358</v>
      </c>
      <c r="K460" s="126" t="n">
        <v>7</v>
      </c>
      <c r="L460" s="126" t="n">
        <v>0.4408</v>
      </c>
      <c r="M460" s="127" t="n">
        <v>25.26</v>
      </c>
      <c r="N460" s="127" t="n">
        <v>11.13</v>
      </c>
    </row>
    <row r="461" customFormat="false" ht="12" hidden="false" customHeight="true" outlineLevel="0" collapsed="false">
      <c r="A461" s="117" t="s">
        <v>406</v>
      </c>
      <c r="B461" s="117"/>
      <c r="C461" s="124" t="s">
        <v>407</v>
      </c>
      <c r="D461" s="124"/>
      <c r="E461" s="124"/>
      <c r="F461" s="124"/>
      <c r="G461" s="124"/>
      <c r="H461" s="124"/>
      <c r="I461" s="124"/>
      <c r="J461" s="125" t="s">
        <v>358</v>
      </c>
      <c r="K461" s="126" t="n">
        <v>4</v>
      </c>
      <c r="L461" s="126" t="n">
        <v>0.2519</v>
      </c>
      <c r="M461" s="127" t="n">
        <v>17.29</v>
      </c>
      <c r="N461" s="127" t="n">
        <v>4.36</v>
      </c>
    </row>
    <row r="462" customFormat="false" ht="12" hidden="false" customHeight="true" outlineLevel="0" collapsed="false">
      <c r="N462" s="130" t="n">
        <v>15.67</v>
      </c>
    </row>
    <row r="463" customFormat="false" ht="10.5" hidden="false" customHeight="true" outlineLevel="0" collapsed="false">
      <c r="C463" s="123" t="s">
        <v>364</v>
      </c>
      <c r="D463" s="123"/>
      <c r="E463" s="123"/>
      <c r="F463" s="123"/>
      <c r="G463" s="123"/>
      <c r="H463" s="123"/>
      <c r="I463" s="123"/>
    </row>
    <row r="464" customFormat="false" ht="12" hidden="false" customHeight="true" outlineLevel="0" collapsed="false">
      <c r="A464" s="117" t="s">
        <v>362</v>
      </c>
      <c r="B464" s="117"/>
      <c r="C464" s="124" t="s">
        <v>365</v>
      </c>
      <c r="D464" s="124"/>
      <c r="E464" s="124"/>
      <c r="F464" s="124"/>
      <c r="G464" s="124"/>
      <c r="H464" s="124"/>
      <c r="I464" s="124"/>
      <c r="J464" s="125" t="s">
        <v>366</v>
      </c>
      <c r="L464" s="126" t="n">
        <v>2</v>
      </c>
      <c r="M464" s="127" t="n">
        <v>15.67</v>
      </c>
      <c r="N464" s="127" t="n">
        <v>0.31</v>
      </c>
    </row>
    <row r="465" customFormat="false" ht="12" hidden="false" customHeight="true" outlineLevel="0" collapsed="false">
      <c r="A465" s="117" t="s">
        <v>515</v>
      </c>
      <c r="B465" s="117"/>
      <c r="C465" s="124" t="s">
        <v>516</v>
      </c>
      <c r="D465" s="124"/>
      <c r="E465" s="124"/>
      <c r="F465" s="124"/>
      <c r="G465" s="124"/>
      <c r="H465" s="124"/>
      <c r="I465" s="124"/>
      <c r="J465" s="125" t="s">
        <v>358</v>
      </c>
      <c r="K465" s="126" t="n">
        <v>6</v>
      </c>
      <c r="L465" s="126" t="n">
        <v>0.3779</v>
      </c>
      <c r="M465" s="127" t="n">
        <v>255.33</v>
      </c>
      <c r="N465" s="127" t="n">
        <v>96.49</v>
      </c>
    </row>
    <row r="466" customFormat="false" ht="12" hidden="false" customHeight="true" outlineLevel="0" collapsed="false">
      <c r="A466" s="117" t="s">
        <v>517</v>
      </c>
      <c r="B466" s="117"/>
      <c r="C466" s="124" t="s">
        <v>518</v>
      </c>
      <c r="D466" s="124"/>
      <c r="E466" s="124"/>
      <c r="F466" s="124"/>
      <c r="G466" s="124"/>
      <c r="H466" s="124"/>
      <c r="I466" s="124"/>
      <c r="J466" s="125" t="s">
        <v>358</v>
      </c>
      <c r="K466" s="126" t="n">
        <v>1</v>
      </c>
      <c r="L466" s="126" t="n">
        <v>0.063</v>
      </c>
      <c r="M466" s="127" t="n">
        <v>152.56</v>
      </c>
      <c r="N466" s="127" t="n">
        <v>9.61</v>
      </c>
    </row>
    <row r="467" customFormat="false" ht="12" hidden="false" customHeight="true" outlineLevel="0" collapsed="false">
      <c r="N467" s="130" t="n">
        <v>106.41</v>
      </c>
    </row>
    <row r="468" customFormat="false" ht="10.5" hidden="false" customHeight="true" outlineLevel="0" collapsed="false">
      <c r="C468" s="123" t="s">
        <v>361</v>
      </c>
      <c r="D468" s="123"/>
      <c r="E468" s="123"/>
      <c r="F468" s="123"/>
      <c r="G468" s="123"/>
      <c r="H468" s="123"/>
      <c r="I468" s="123"/>
    </row>
    <row r="469" customFormat="false" ht="10.5" hidden="false" customHeight="true" outlineLevel="0" collapsed="false">
      <c r="A469" s="117" t="s">
        <v>519</v>
      </c>
      <c r="B469" s="117"/>
      <c r="C469" s="107" t="s">
        <v>520</v>
      </c>
      <c r="D469" s="107"/>
      <c r="E469" s="107"/>
      <c r="F469" s="107"/>
      <c r="G469" s="107"/>
      <c r="H469" s="107"/>
      <c r="I469" s="107"/>
      <c r="J469" s="125" t="s">
        <v>83</v>
      </c>
      <c r="L469" s="126" t="n">
        <v>2.834</v>
      </c>
      <c r="M469" s="127" t="n">
        <v>22.5</v>
      </c>
      <c r="N469" s="127" t="n">
        <v>63.77</v>
      </c>
    </row>
    <row r="470" customFormat="false" ht="10.5" hidden="false" customHeight="true" outlineLevel="0" collapsed="false">
      <c r="C470" s="107"/>
      <c r="D470" s="107"/>
      <c r="E470" s="107"/>
      <c r="F470" s="107"/>
      <c r="G470" s="107"/>
      <c r="H470" s="107"/>
      <c r="I470" s="107"/>
    </row>
    <row r="471" customFormat="false" ht="12" hidden="false" customHeight="true" outlineLevel="0" collapsed="false">
      <c r="N471" s="130" t="n">
        <v>63.77</v>
      </c>
    </row>
    <row r="472" customFormat="false" ht="9" hidden="false" customHeight="true" outlineLevel="0" collapsed="false"/>
    <row r="473" customFormat="false" ht="10.5" hidden="false" customHeight="true" outlineLevel="0" collapsed="false">
      <c r="A473" s="107" t="s">
        <v>343</v>
      </c>
      <c r="B473" s="107"/>
      <c r="C473" s="111" t="s">
        <v>121</v>
      </c>
      <c r="D473" s="111"/>
      <c r="E473" s="111"/>
      <c r="F473" s="116" t="s">
        <v>588</v>
      </c>
      <c r="G473" s="116"/>
      <c r="H473" s="116"/>
      <c r="I473" s="116"/>
      <c r="J473" s="116"/>
      <c r="K473" s="116"/>
      <c r="L473" s="116"/>
      <c r="M473" s="116"/>
      <c r="N473" s="116"/>
    </row>
    <row r="474" customFormat="false" ht="11.25" hidden="false" customHeight="true" outlineLevel="0" collapsed="false">
      <c r="A474" s="117" t="s">
        <v>345</v>
      </c>
      <c r="B474" s="117"/>
      <c r="C474" s="111" t="s">
        <v>533</v>
      </c>
      <c r="D474" s="111"/>
      <c r="E474" s="118" t="s">
        <v>347</v>
      </c>
      <c r="F474" s="134" t="n">
        <v>8.62</v>
      </c>
      <c r="G474" s="118" t="s">
        <v>348</v>
      </c>
      <c r="H474" s="135" t="n">
        <v>8.62</v>
      </c>
      <c r="I474" s="135"/>
      <c r="J474" s="119" t="s">
        <v>534</v>
      </c>
      <c r="K474" s="119"/>
      <c r="L474" s="119"/>
      <c r="M474" s="119"/>
      <c r="N474" s="120" t="n">
        <v>228.38</v>
      </c>
    </row>
    <row r="475" customFormat="false" ht="2.25" hidden="false" customHeight="true" outlineLevel="0" collapsed="false"/>
    <row r="476" customFormat="false" ht="12.75" hidden="false" customHeight="true" outlineLevel="0" collapsed="false">
      <c r="A476" s="111" t="s">
        <v>350</v>
      </c>
      <c r="B476" s="111"/>
      <c r="C476" s="111" t="s">
        <v>351</v>
      </c>
      <c r="D476" s="111"/>
      <c r="E476" s="111"/>
      <c r="F476" s="111"/>
      <c r="G476" s="111"/>
      <c r="H476" s="111"/>
      <c r="I476" s="111"/>
      <c r="J476" s="115" t="s">
        <v>352</v>
      </c>
      <c r="K476" s="113" t="s">
        <v>353</v>
      </c>
      <c r="L476" s="113" t="s">
        <v>354</v>
      </c>
      <c r="M476" s="113" t="s">
        <v>48</v>
      </c>
      <c r="N476" s="113" t="s">
        <v>49</v>
      </c>
    </row>
    <row r="477" customFormat="false" ht="10.5" hidden="false" customHeight="true" outlineLevel="0" collapsed="false">
      <c r="C477" s="123" t="s">
        <v>355</v>
      </c>
      <c r="D477" s="123"/>
      <c r="E477" s="123"/>
      <c r="F477" s="123"/>
      <c r="G477" s="123"/>
      <c r="H477" s="123"/>
      <c r="I477" s="123"/>
    </row>
    <row r="478" customFormat="false" ht="12" hidden="false" customHeight="true" outlineLevel="0" collapsed="false">
      <c r="A478" s="117" t="s">
        <v>402</v>
      </c>
      <c r="B478" s="117"/>
      <c r="C478" s="124" t="s">
        <v>403</v>
      </c>
      <c r="D478" s="124"/>
      <c r="E478" s="124"/>
      <c r="F478" s="124"/>
      <c r="G478" s="124"/>
      <c r="H478" s="124"/>
      <c r="I478" s="124"/>
      <c r="J478" s="125" t="s">
        <v>358</v>
      </c>
      <c r="K478" s="126" t="n">
        <v>0.1</v>
      </c>
      <c r="L478" s="126" t="n">
        <v>0.0928</v>
      </c>
      <c r="M478" s="127" t="n">
        <v>28.68</v>
      </c>
      <c r="N478" s="127" t="n">
        <v>2.66</v>
      </c>
    </row>
    <row r="479" customFormat="false" ht="12" hidden="false" customHeight="true" outlineLevel="0" collapsed="false">
      <c r="A479" s="117" t="s">
        <v>404</v>
      </c>
      <c r="B479" s="117"/>
      <c r="C479" s="124" t="s">
        <v>405</v>
      </c>
      <c r="D479" s="124"/>
      <c r="E479" s="124"/>
      <c r="F479" s="124"/>
      <c r="G479" s="124"/>
      <c r="H479" s="124"/>
      <c r="I479" s="124"/>
      <c r="J479" s="125" t="s">
        <v>358</v>
      </c>
      <c r="K479" s="126" t="n">
        <v>1</v>
      </c>
      <c r="L479" s="126" t="n">
        <v>0.9281</v>
      </c>
      <c r="M479" s="127" t="n">
        <v>25.26</v>
      </c>
      <c r="N479" s="127" t="n">
        <v>23.44</v>
      </c>
    </row>
    <row r="480" customFormat="false" ht="12" hidden="false" customHeight="true" outlineLevel="0" collapsed="false">
      <c r="A480" s="117" t="s">
        <v>406</v>
      </c>
      <c r="B480" s="117"/>
      <c r="C480" s="124" t="s">
        <v>407</v>
      </c>
      <c r="D480" s="124"/>
      <c r="E480" s="124"/>
      <c r="F480" s="124"/>
      <c r="G480" s="124"/>
      <c r="H480" s="124"/>
      <c r="I480" s="124"/>
      <c r="J480" s="125" t="s">
        <v>358</v>
      </c>
      <c r="K480" s="126" t="n">
        <v>5</v>
      </c>
      <c r="L480" s="126" t="n">
        <v>4.6404</v>
      </c>
      <c r="M480" s="127" t="n">
        <v>17.29</v>
      </c>
      <c r="N480" s="127" t="n">
        <v>80.23</v>
      </c>
    </row>
    <row r="481" customFormat="false" ht="12" hidden="false" customHeight="true" outlineLevel="0" collapsed="false">
      <c r="N481" s="130" t="n">
        <v>106.33</v>
      </c>
    </row>
    <row r="482" customFormat="false" ht="10.5" hidden="false" customHeight="true" outlineLevel="0" collapsed="false">
      <c r="C482" s="123" t="s">
        <v>370</v>
      </c>
      <c r="D482" s="123"/>
      <c r="E482" s="123"/>
      <c r="F482" s="123"/>
      <c r="G482" s="123"/>
      <c r="H482" s="123"/>
      <c r="I482" s="123"/>
    </row>
    <row r="483" customFormat="false" ht="12" hidden="false" customHeight="true" outlineLevel="0" collapsed="false">
      <c r="A483" s="117" t="s">
        <v>523</v>
      </c>
      <c r="B483" s="117"/>
      <c r="C483" s="124" t="s">
        <v>524</v>
      </c>
      <c r="D483" s="124"/>
      <c r="E483" s="124"/>
      <c r="F483" s="124"/>
      <c r="G483" s="124"/>
      <c r="H483" s="124"/>
      <c r="I483" s="124"/>
      <c r="J483" s="125" t="s">
        <v>83</v>
      </c>
      <c r="L483" s="126" t="n">
        <v>0.307</v>
      </c>
      <c r="M483" s="127" t="n">
        <v>10</v>
      </c>
      <c r="N483" s="127" t="n">
        <v>3.07</v>
      </c>
    </row>
    <row r="484" customFormat="false" ht="12" hidden="false" customHeight="true" outlineLevel="0" collapsed="false">
      <c r="N484" s="130" t="n">
        <v>3.07</v>
      </c>
    </row>
    <row r="485" customFormat="false" ht="10.5" hidden="false" customHeight="true" outlineLevel="0" collapsed="false">
      <c r="C485" s="123" t="s">
        <v>364</v>
      </c>
      <c r="D485" s="123"/>
      <c r="E485" s="123"/>
      <c r="F485" s="123"/>
      <c r="G485" s="123"/>
      <c r="H485" s="123"/>
      <c r="I485" s="123"/>
    </row>
    <row r="486" customFormat="false" ht="12" hidden="false" customHeight="true" outlineLevel="0" collapsed="false">
      <c r="A486" s="117" t="s">
        <v>362</v>
      </c>
      <c r="B486" s="117"/>
      <c r="C486" s="124" t="s">
        <v>365</v>
      </c>
      <c r="D486" s="124"/>
      <c r="E486" s="124"/>
      <c r="F486" s="124"/>
      <c r="G486" s="124"/>
      <c r="H486" s="124"/>
      <c r="I486" s="124"/>
      <c r="J486" s="125" t="s">
        <v>366</v>
      </c>
      <c r="L486" s="126" t="n">
        <v>2</v>
      </c>
      <c r="M486" s="127" t="n">
        <v>106.33</v>
      </c>
      <c r="N486" s="127" t="n">
        <v>2.13</v>
      </c>
    </row>
    <row r="487" customFormat="false" ht="12" hidden="false" customHeight="true" outlineLevel="0" collapsed="false">
      <c r="A487" s="117" t="s">
        <v>525</v>
      </c>
      <c r="B487" s="117"/>
      <c r="C487" s="124" t="s">
        <v>526</v>
      </c>
      <c r="D487" s="124"/>
      <c r="E487" s="124"/>
      <c r="F487" s="124"/>
      <c r="G487" s="124"/>
      <c r="H487" s="124"/>
      <c r="I487" s="124"/>
      <c r="J487" s="125" t="s">
        <v>358</v>
      </c>
      <c r="K487" s="126" t="n">
        <v>1</v>
      </c>
      <c r="L487" s="126" t="n">
        <v>0.9281</v>
      </c>
      <c r="M487" s="127" t="n">
        <v>16.65</v>
      </c>
      <c r="N487" s="127" t="n">
        <v>15.45</v>
      </c>
    </row>
    <row r="488" customFormat="false" ht="12" hidden="false" customHeight="true" outlineLevel="0" collapsed="false">
      <c r="N488" s="130" t="n">
        <v>17.58</v>
      </c>
    </row>
    <row r="489" customFormat="false" ht="10.5" hidden="false" customHeight="true" outlineLevel="0" collapsed="false">
      <c r="C489" s="123" t="s">
        <v>376</v>
      </c>
      <c r="D489" s="123"/>
      <c r="E489" s="123"/>
      <c r="F489" s="123"/>
      <c r="G489" s="123"/>
      <c r="H489" s="123"/>
      <c r="I489" s="123"/>
    </row>
    <row r="490" customFormat="false" ht="12" hidden="false" customHeight="true" outlineLevel="0" collapsed="false">
      <c r="A490" s="117" t="s">
        <v>589</v>
      </c>
      <c r="B490" s="117"/>
      <c r="C490" s="124" t="s">
        <v>590</v>
      </c>
      <c r="D490" s="124"/>
      <c r="E490" s="124"/>
      <c r="F490" s="124"/>
      <c r="G490" s="124"/>
      <c r="H490" s="124"/>
      <c r="I490" s="124"/>
      <c r="J490" s="125" t="s">
        <v>83</v>
      </c>
      <c r="L490" s="126" t="n">
        <v>1.494</v>
      </c>
      <c r="M490" s="127" t="n">
        <v>67.87</v>
      </c>
      <c r="N490" s="127" t="n">
        <v>101.4</v>
      </c>
    </row>
    <row r="491" customFormat="false" ht="12" hidden="false" customHeight="true" outlineLevel="0" collapsed="false">
      <c r="N491" s="130" t="n">
        <v>101.4</v>
      </c>
    </row>
    <row r="492" customFormat="false" ht="9" hidden="false" customHeight="true" outlineLevel="0" collapsed="false"/>
    <row r="493" customFormat="false" ht="10.5" hidden="false" customHeight="true" outlineLevel="0" collapsed="false">
      <c r="A493" s="107" t="s">
        <v>343</v>
      </c>
      <c r="B493" s="107"/>
      <c r="C493" s="111" t="s">
        <v>123</v>
      </c>
      <c r="D493" s="111"/>
      <c r="E493" s="111"/>
      <c r="F493" s="116" t="s">
        <v>591</v>
      </c>
      <c r="G493" s="116"/>
      <c r="H493" s="116"/>
      <c r="I493" s="116"/>
      <c r="J493" s="116"/>
      <c r="K493" s="116"/>
      <c r="L493" s="116"/>
      <c r="M493" s="116"/>
      <c r="N493" s="116"/>
    </row>
    <row r="494" customFormat="false" ht="11.25" hidden="false" customHeight="true" outlineLevel="0" collapsed="false">
      <c r="A494" s="117" t="s">
        <v>345</v>
      </c>
      <c r="B494" s="117"/>
      <c r="C494" s="111" t="s">
        <v>346</v>
      </c>
      <c r="D494" s="111"/>
      <c r="E494" s="118" t="s">
        <v>347</v>
      </c>
      <c r="G494" s="118" t="s">
        <v>348</v>
      </c>
      <c r="J494" s="119" t="s">
        <v>349</v>
      </c>
      <c r="K494" s="119"/>
      <c r="L494" s="119"/>
      <c r="M494" s="119"/>
      <c r="N494" s="120" t="n">
        <v>11807.71</v>
      </c>
    </row>
    <row r="495" customFormat="false" ht="2.25" hidden="false" customHeight="true" outlineLevel="0" collapsed="false"/>
    <row r="496" customFormat="false" ht="12.75" hidden="false" customHeight="true" outlineLevel="0" collapsed="false">
      <c r="A496" s="111" t="s">
        <v>350</v>
      </c>
      <c r="B496" s="111"/>
      <c r="C496" s="111" t="s">
        <v>351</v>
      </c>
      <c r="D496" s="111"/>
      <c r="E496" s="111"/>
      <c r="F496" s="111"/>
      <c r="G496" s="111"/>
      <c r="H496" s="111"/>
      <c r="I496" s="111"/>
      <c r="J496" s="115" t="s">
        <v>352</v>
      </c>
      <c r="K496" s="113" t="s">
        <v>353</v>
      </c>
      <c r="L496" s="113" t="s">
        <v>354</v>
      </c>
      <c r="M496" s="113" t="s">
        <v>48</v>
      </c>
      <c r="N496" s="113" t="s">
        <v>49</v>
      </c>
    </row>
    <row r="497" customFormat="false" ht="10.5" hidden="false" customHeight="true" outlineLevel="0" collapsed="false">
      <c r="C497" s="123" t="s">
        <v>370</v>
      </c>
      <c r="D497" s="123"/>
      <c r="E497" s="123"/>
      <c r="F497" s="123"/>
      <c r="G497" s="123"/>
      <c r="H497" s="123"/>
      <c r="I497" s="123"/>
    </row>
    <row r="498" customFormat="false" ht="12" hidden="false" customHeight="true" outlineLevel="0" collapsed="false">
      <c r="A498" s="117" t="s">
        <v>592</v>
      </c>
      <c r="B498" s="117"/>
      <c r="C498" s="124" t="s">
        <v>593</v>
      </c>
      <c r="D498" s="124"/>
      <c r="E498" s="124"/>
      <c r="F498" s="124"/>
      <c r="G498" s="124"/>
      <c r="H498" s="124"/>
      <c r="I498" s="124"/>
      <c r="J498" s="125" t="s">
        <v>57</v>
      </c>
      <c r="L498" s="126" t="n">
        <v>1</v>
      </c>
      <c r="M498" s="127" t="n">
        <v>11807.71</v>
      </c>
      <c r="N498" s="127" t="n">
        <v>11807.71</v>
      </c>
    </row>
    <row r="499" customFormat="false" ht="12" hidden="false" customHeight="true" outlineLevel="0" collapsed="false">
      <c r="N499" s="130" t="n">
        <v>11807.71</v>
      </c>
    </row>
    <row r="500" customFormat="false" ht="9" hidden="false" customHeight="true" outlineLevel="0" collapsed="false"/>
    <row r="501" customFormat="false" ht="10.5" hidden="false" customHeight="true" outlineLevel="0" collapsed="false">
      <c r="A501" s="107" t="s">
        <v>343</v>
      </c>
      <c r="B501" s="107"/>
      <c r="C501" s="111" t="s">
        <v>125</v>
      </c>
      <c r="D501" s="111"/>
      <c r="E501" s="111"/>
      <c r="F501" s="116" t="s">
        <v>594</v>
      </c>
      <c r="G501" s="116"/>
      <c r="H501" s="116"/>
      <c r="I501" s="116"/>
      <c r="J501" s="116"/>
      <c r="K501" s="116"/>
      <c r="L501" s="116"/>
      <c r="M501" s="116"/>
      <c r="N501" s="116"/>
    </row>
    <row r="502" customFormat="false" ht="11.25" hidden="false" customHeight="true" outlineLevel="0" collapsed="false">
      <c r="A502" s="117" t="s">
        <v>345</v>
      </c>
      <c r="B502" s="117"/>
      <c r="C502" s="111" t="s">
        <v>346</v>
      </c>
      <c r="D502" s="111"/>
      <c r="E502" s="118" t="s">
        <v>347</v>
      </c>
      <c r="F502" s="134" t="n">
        <v>3</v>
      </c>
      <c r="G502" s="118" t="s">
        <v>348</v>
      </c>
      <c r="H502" s="135" t="n">
        <v>3</v>
      </c>
      <c r="I502" s="135"/>
      <c r="J502" s="119" t="s">
        <v>349</v>
      </c>
      <c r="K502" s="119"/>
      <c r="L502" s="119"/>
      <c r="M502" s="119"/>
      <c r="N502" s="120" t="n">
        <v>928.48</v>
      </c>
    </row>
    <row r="503" customFormat="false" ht="2.25" hidden="false" customHeight="true" outlineLevel="0" collapsed="false"/>
    <row r="504" customFormat="false" ht="12.75" hidden="false" customHeight="true" outlineLevel="0" collapsed="false">
      <c r="A504" s="111" t="s">
        <v>350</v>
      </c>
      <c r="B504" s="111"/>
      <c r="C504" s="111" t="s">
        <v>351</v>
      </c>
      <c r="D504" s="111"/>
      <c r="E504" s="111"/>
      <c r="F504" s="111"/>
      <c r="G504" s="111"/>
      <c r="H504" s="111"/>
      <c r="I504" s="111"/>
      <c r="J504" s="115" t="s">
        <v>352</v>
      </c>
      <c r="K504" s="113" t="s">
        <v>353</v>
      </c>
      <c r="L504" s="113" t="s">
        <v>354</v>
      </c>
      <c r="M504" s="113" t="s">
        <v>48</v>
      </c>
      <c r="N504" s="113" t="s">
        <v>49</v>
      </c>
    </row>
    <row r="505" customFormat="false" ht="10.5" hidden="false" customHeight="true" outlineLevel="0" collapsed="false">
      <c r="C505" s="123" t="s">
        <v>355</v>
      </c>
      <c r="D505" s="123"/>
      <c r="E505" s="123"/>
      <c r="F505" s="123"/>
      <c r="G505" s="123"/>
      <c r="H505" s="123"/>
      <c r="I505" s="123"/>
    </row>
    <row r="506" customFormat="false" ht="12" hidden="false" customHeight="true" outlineLevel="0" collapsed="false">
      <c r="A506" s="117" t="s">
        <v>402</v>
      </c>
      <c r="B506" s="117"/>
      <c r="C506" s="124" t="s">
        <v>403</v>
      </c>
      <c r="D506" s="124"/>
      <c r="E506" s="124"/>
      <c r="F506" s="124"/>
      <c r="G506" s="124"/>
      <c r="H506" s="124"/>
      <c r="I506" s="124"/>
      <c r="J506" s="125" t="s">
        <v>358</v>
      </c>
      <c r="K506" s="126" t="n">
        <v>0.1</v>
      </c>
      <c r="L506" s="126" t="n">
        <v>0.2667</v>
      </c>
      <c r="M506" s="127" t="n">
        <v>28.68</v>
      </c>
      <c r="N506" s="127" t="n">
        <v>7.65</v>
      </c>
    </row>
    <row r="507" customFormat="false" ht="12" hidden="false" customHeight="true" outlineLevel="0" collapsed="false">
      <c r="A507" s="117" t="s">
        <v>404</v>
      </c>
      <c r="B507" s="117"/>
      <c r="C507" s="124" t="s">
        <v>405</v>
      </c>
      <c r="D507" s="124"/>
      <c r="E507" s="124"/>
      <c r="F507" s="124"/>
      <c r="G507" s="124"/>
      <c r="H507" s="124"/>
      <c r="I507" s="124"/>
      <c r="J507" s="125" t="s">
        <v>358</v>
      </c>
      <c r="K507" s="126" t="n">
        <v>0.5</v>
      </c>
      <c r="L507" s="126" t="n">
        <v>1.3333</v>
      </c>
      <c r="M507" s="127" t="n">
        <v>25.26</v>
      </c>
      <c r="N507" s="127" t="n">
        <v>33.68</v>
      </c>
    </row>
    <row r="508" customFormat="false" ht="12" hidden="false" customHeight="true" outlineLevel="0" collapsed="false">
      <c r="A508" s="117" t="s">
        <v>451</v>
      </c>
      <c r="B508" s="117"/>
      <c r="C508" s="124" t="s">
        <v>452</v>
      </c>
      <c r="D508" s="124"/>
      <c r="E508" s="124"/>
      <c r="F508" s="124"/>
      <c r="G508" s="124"/>
      <c r="H508" s="124"/>
      <c r="I508" s="124"/>
      <c r="J508" s="125" t="s">
        <v>358</v>
      </c>
      <c r="K508" s="126" t="n">
        <v>1</v>
      </c>
      <c r="L508" s="126" t="n">
        <v>2.6667</v>
      </c>
      <c r="M508" s="127" t="n">
        <v>24.22</v>
      </c>
      <c r="N508" s="127" t="n">
        <v>64.59</v>
      </c>
    </row>
    <row r="509" customFormat="false" ht="12" hidden="false" customHeight="true" outlineLevel="0" collapsed="false">
      <c r="A509" s="117" t="s">
        <v>453</v>
      </c>
      <c r="B509" s="117"/>
      <c r="C509" s="124" t="s">
        <v>454</v>
      </c>
      <c r="D509" s="124"/>
      <c r="E509" s="124"/>
      <c r="F509" s="124"/>
      <c r="G509" s="124"/>
      <c r="H509" s="124"/>
      <c r="I509" s="124"/>
      <c r="J509" s="125" t="s">
        <v>358</v>
      </c>
      <c r="K509" s="126" t="n">
        <v>1</v>
      </c>
      <c r="L509" s="126" t="n">
        <v>2.6667</v>
      </c>
      <c r="M509" s="127" t="n">
        <v>19.13</v>
      </c>
      <c r="N509" s="127" t="n">
        <v>51.01</v>
      </c>
    </row>
    <row r="510" customFormat="false" ht="12" hidden="false" customHeight="true" outlineLevel="0" collapsed="false">
      <c r="A510" s="117" t="s">
        <v>406</v>
      </c>
      <c r="B510" s="117"/>
      <c r="C510" s="124" t="s">
        <v>407</v>
      </c>
      <c r="D510" s="124"/>
      <c r="E510" s="124"/>
      <c r="F510" s="124"/>
      <c r="G510" s="124"/>
      <c r="H510" s="124"/>
      <c r="I510" s="124"/>
      <c r="J510" s="125" t="s">
        <v>358</v>
      </c>
      <c r="K510" s="126" t="n">
        <v>3</v>
      </c>
      <c r="L510" s="126" t="n">
        <v>8</v>
      </c>
      <c r="M510" s="127" t="n">
        <v>17.29</v>
      </c>
      <c r="N510" s="127" t="n">
        <v>138.32</v>
      </c>
    </row>
    <row r="511" customFormat="false" ht="12" hidden="false" customHeight="true" outlineLevel="0" collapsed="false">
      <c r="N511" s="130" t="n">
        <v>295.25</v>
      </c>
    </row>
    <row r="512" customFormat="false" ht="10.5" hidden="false" customHeight="true" outlineLevel="0" collapsed="false">
      <c r="C512" s="123" t="s">
        <v>370</v>
      </c>
      <c r="D512" s="123"/>
      <c r="E512" s="123"/>
      <c r="F512" s="123"/>
      <c r="G512" s="123"/>
      <c r="H512" s="123"/>
      <c r="I512" s="123"/>
    </row>
    <row r="513" customFormat="false" ht="12" hidden="false" customHeight="true" outlineLevel="0" collapsed="false">
      <c r="A513" s="117" t="s">
        <v>595</v>
      </c>
      <c r="B513" s="117"/>
      <c r="C513" s="124" t="s">
        <v>596</v>
      </c>
      <c r="D513" s="124"/>
      <c r="E513" s="124"/>
      <c r="F513" s="124"/>
      <c r="G513" s="124"/>
      <c r="H513" s="124"/>
      <c r="I513" s="124"/>
      <c r="J513" s="125" t="s">
        <v>57</v>
      </c>
      <c r="L513" s="126" t="n">
        <v>1</v>
      </c>
      <c r="M513" s="127" t="n">
        <v>250</v>
      </c>
      <c r="N513" s="127" t="n">
        <v>250</v>
      </c>
    </row>
    <row r="514" customFormat="false" ht="12" hidden="false" customHeight="true" outlineLevel="0" collapsed="false">
      <c r="N514" s="130" t="n">
        <v>250</v>
      </c>
    </row>
    <row r="515" customFormat="false" ht="10.5" hidden="false" customHeight="true" outlineLevel="0" collapsed="false">
      <c r="C515" s="123" t="s">
        <v>364</v>
      </c>
      <c r="D515" s="123"/>
      <c r="E515" s="123"/>
      <c r="F515" s="123"/>
      <c r="G515" s="123"/>
      <c r="H515" s="123"/>
      <c r="I515" s="123"/>
    </row>
    <row r="516" customFormat="false" ht="12" hidden="false" customHeight="true" outlineLevel="0" collapsed="false">
      <c r="A516" s="117" t="s">
        <v>362</v>
      </c>
      <c r="B516" s="117"/>
      <c r="C516" s="124" t="s">
        <v>365</v>
      </c>
      <c r="D516" s="124"/>
      <c r="E516" s="124"/>
      <c r="F516" s="124"/>
      <c r="G516" s="124"/>
      <c r="H516" s="124"/>
      <c r="I516" s="124"/>
      <c r="J516" s="125" t="s">
        <v>366</v>
      </c>
      <c r="L516" s="126" t="n">
        <v>2</v>
      </c>
      <c r="M516" s="127" t="n">
        <v>295.25</v>
      </c>
      <c r="N516" s="127" t="n">
        <v>5.91</v>
      </c>
    </row>
    <row r="517" customFormat="false" ht="12" hidden="false" customHeight="true" outlineLevel="0" collapsed="false">
      <c r="A517" s="117" t="s">
        <v>597</v>
      </c>
      <c r="B517" s="117"/>
      <c r="C517" s="124" t="s">
        <v>598</v>
      </c>
      <c r="D517" s="124"/>
      <c r="E517" s="124"/>
      <c r="F517" s="124"/>
      <c r="G517" s="124"/>
      <c r="H517" s="124"/>
      <c r="I517" s="124"/>
      <c r="J517" s="125" t="s">
        <v>358</v>
      </c>
      <c r="K517" s="126" t="n">
        <v>0.5</v>
      </c>
      <c r="L517" s="126" t="n">
        <v>1.3333</v>
      </c>
      <c r="M517" s="127" t="n">
        <v>283</v>
      </c>
      <c r="N517" s="127" t="n">
        <v>377.32</v>
      </c>
    </row>
    <row r="518" customFormat="false" ht="12" hidden="false" customHeight="true" outlineLevel="0" collapsed="false">
      <c r="N518" s="130" t="n">
        <v>383.23</v>
      </c>
    </row>
    <row r="519" customFormat="false" ht="9" hidden="false" customHeight="true" outlineLevel="0" collapsed="false"/>
    <row r="520" customFormat="false" ht="10.5" hidden="false" customHeight="true" outlineLevel="0" collapsed="false">
      <c r="A520" s="107" t="s">
        <v>343</v>
      </c>
      <c r="B520" s="107"/>
      <c r="C520" s="111" t="s">
        <v>127</v>
      </c>
      <c r="D520" s="111"/>
      <c r="E520" s="111"/>
      <c r="F520" s="116" t="s">
        <v>599</v>
      </c>
      <c r="G520" s="116"/>
      <c r="H520" s="116"/>
      <c r="I520" s="116"/>
      <c r="J520" s="116"/>
      <c r="K520" s="116"/>
      <c r="L520" s="116"/>
      <c r="M520" s="116"/>
      <c r="N520" s="116"/>
    </row>
    <row r="521" customFormat="false" ht="11.25" hidden="false" customHeight="true" outlineLevel="0" collapsed="false">
      <c r="A521" s="117" t="s">
        <v>345</v>
      </c>
      <c r="B521" s="117"/>
      <c r="C521" s="111" t="s">
        <v>346</v>
      </c>
      <c r="D521" s="111"/>
      <c r="E521" s="118" t="s">
        <v>347</v>
      </c>
      <c r="F521" s="134" t="n">
        <v>16</v>
      </c>
      <c r="G521" s="118" t="s">
        <v>348</v>
      </c>
      <c r="H521" s="135" t="n">
        <v>16</v>
      </c>
      <c r="I521" s="135"/>
      <c r="J521" s="119" t="s">
        <v>349</v>
      </c>
      <c r="K521" s="119"/>
      <c r="L521" s="119"/>
      <c r="M521" s="119"/>
      <c r="N521" s="120" t="n">
        <v>191.26</v>
      </c>
    </row>
    <row r="522" customFormat="false" ht="2.25" hidden="false" customHeight="true" outlineLevel="0" collapsed="false"/>
    <row r="523" customFormat="false" ht="12.75" hidden="false" customHeight="true" outlineLevel="0" collapsed="false">
      <c r="A523" s="111" t="s">
        <v>350</v>
      </c>
      <c r="B523" s="111"/>
      <c r="C523" s="111" t="s">
        <v>351</v>
      </c>
      <c r="D523" s="111"/>
      <c r="E523" s="111"/>
      <c r="F523" s="111"/>
      <c r="G523" s="111"/>
      <c r="H523" s="111"/>
      <c r="I523" s="111"/>
      <c r="J523" s="115" t="s">
        <v>352</v>
      </c>
      <c r="K523" s="113" t="s">
        <v>353</v>
      </c>
      <c r="L523" s="113" t="s">
        <v>354</v>
      </c>
      <c r="M523" s="113" t="s">
        <v>48</v>
      </c>
      <c r="N523" s="113" t="s">
        <v>49</v>
      </c>
    </row>
    <row r="524" customFormat="false" ht="10.5" hidden="false" customHeight="true" outlineLevel="0" collapsed="false">
      <c r="C524" s="123" t="s">
        <v>355</v>
      </c>
      <c r="D524" s="123"/>
      <c r="E524" s="123"/>
      <c r="F524" s="123"/>
      <c r="G524" s="123"/>
      <c r="H524" s="123"/>
      <c r="I524" s="123"/>
    </row>
    <row r="525" customFormat="false" ht="12" hidden="false" customHeight="true" outlineLevel="0" collapsed="false">
      <c r="A525" s="117" t="s">
        <v>402</v>
      </c>
      <c r="B525" s="117"/>
      <c r="C525" s="124" t="s">
        <v>403</v>
      </c>
      <c r="D525" s="124"/>
      <c r="E525" s="124"/>
      <c r="F525" s="124"/>
      <c r="G525" s="124"/>
      <c r="H525" s="124"/>
      <c r="I525" s="124"/>
      <c r="J525" s="125" t="s">
        <v>358</v>
      </c>
      <c r="K525" s="126" t="n">
        <v>0.1425</v>
      </c>
      <c r="L525" s="126" t="n">
        <v>0.0713</v>
      </c>
      <c r="M525" s="127" t="n">
        <v>28.68</v>
      </c>
      <c r="N525" s="127" t="n">
        <v>2.04</v>
      </c>
    </row>
    <row r="526" customFormat="false" ht="12" hidden="false" customHeight="true" outlineLevel="0" collapsed="false">
      <c r="A526" s="117" t="s">
        <v>451</v>
      </c>
      <c r="B526" s="117"/>
      <c r="C526" s="124" t="s">
        <v>452</v>
      </c>
      <c r="D526" s="124"/>
      <c r="E526" s="124"/>
      <c r="F526" s="124"/>
      <c r="G526" s="124"/>
      <c r="H526" s="124"/>
      <c r="I526" s="124"/>
      <c r="J526" s="125" t="s">
        <v>358</v>
      </c>
      <c r="K526" s="126" t="n">
        <v>1.4275</v>
      </c>
      <c r="L526" s="126" t="n">
        <v>0.7138</v>
      </c>
      <c r="M526" s="127" t="n">
        <v>24.22</v>
      </c>
      <c r="N526" s="127" t="n">
        <v>17.29</v>
      </c>
    </row>
    <row r="527" customFormat="false" ht="12" hidden="false" customHeight="true" outlineLevel="0" collapsed="false">
      <c r="A527" s="117" t="s">
        <v>453</v>
      </c>
      <c r="B527" s="117"/>
      <c r="C527" s="124" t="s">
        <v>454</v>
      </c>
      <c r="D527" s="124"/>
      <c r="E527" s="124"/>
      <c r="F527" s="124"/>
      <c r="G527" s="124"/>
      <c r="H527" s="124"/>
      <c r="I527" s="124"/>
      <c r="J527" s="125" t="s">
        <v>358</v>
      </c>
      <c r="K527" s="126" t="n">
        <v>1.4275</v>
      </c>
      <c r="L527" s="126" t="n">
        <v>0.7138</v>
      </c>
      <c r="M527" s="127" t="n">
        <v>19.13</v>
      </c>
      <c r="N527" s="127" t="n">
        <v>13.65</v>
      </c>
    </row>
    <row r="528" customFormat="false" ht="12" hidden="false" customHeight="true" outlineLevel="0" collapsed="false">
      <c r="A528" s="117" t="s">
        <v>406</v>
      </c>
      <c r="B528" s="117"/>
      <c r="C528" s="124" t="s">
        <v>407</v>
      </c>
      <c r="D528" s="124"/>
      <c r="E528" s="124"/>
      <c r="F528" s="124"/>
      <c r="G528" s="124"/>
      <c r="H528" s="124"/>
      <c r="I528" s="124"/>
      <c r="J528" s="125" t="s">
        <v>358</v>
      </c>
      <c r="K528" s="126" t="n">
        <v>1.4275</v>
      </c>
      <c r="L528" s="126" t="n">
        <v>0.7138</v>
      </c>
      <c r="M528" s="127" t="n">
        <v>17.29</v>
      </c>
      <c r="N528" s="127" t="n">
        <v>12.34</v>
      </c>
    </row>
    <row r="529" customFormat="false" ht="12" hidden="false" customHeight="true" outlineLevel="0" collapsed="false">
      <c r="N529" s="130" t="n">
        <v>45.32</v>
      </c>
    </row>
    <row r="530" customFormat="false" ht="10.5" hidden="false" customHeight="true" outlineLevel="0" collapsed="false">
      <c r="C530" s="123" t="s">
        <v>364</v>
      </c>
      <c r="D530" s="123"/>
      <c r="E530" s="123"/>
      <c r="F530" s="123"/>
      <c r="G530" s="123"/>
      <c r="H530" s="123"/>
      <c r="I530" s="123"/>
    </row>
    <row r="531" customFormat="false" ht="12" hidden="false" customHeight="true" outlineLevel="0" collapsed="false">
      <c r="A531" s="117" t="s">
        <v>362</v>
      </c>
      <c r="B531" s="117"/>
      <c r="C531" s="124" t="s">
        <v>365</v>
      </c>
      <c r="D531" s="124"/>
      <c r="E531" s="124"/>
      <c r="F531" s="124"/>
      <c r="G531" s="124"/>
      <c r="H531" s="124"/>
      <c r="I531" s="124"/>
      <c r="J531" s="125" t="s">
        <v>366</v>
      </c>
      <c r="L531" s="126" t="n">
        <v>2</v>
      </c>
      <c r="M531" s="127" t="n">
        <v>45.32</v>
      </c>
      <c r="N531" s="127" t="n">
        <v>0.91</v>
      </c>
    </row>
    <row r="532" customFormat="false" ht="12" hidden="false" customHeight="true" outlineLevel="0" collapsed="false">
      <c r="N532" s="130" t="n">
        <v>0.91</v>
      </c>
    </row>
    <row r="533" customFormat="false" ht="10.5" hidden="false" customHeight="true" outlineLevel="0" collapsed="false">
      <c r="C533" s="123" t="s">
        <v>376</v>
      </c>
      <c r="D533" s="123"/>
      <c r="E533" s="123"/>
      <c r="F533" s="123"/>
      <c r="G533" s="123"/>
      <c r="H533" s="123"/>
      <c r="I533" s="123"/>
    </row>
    <row r="534" customFormat="false" ht="12" hidden="false" customHeight="true" outlineLevel="0" collapsed="false">
      <c r="A534" s="117" t="s">
        <v>600</v>
      </c>
      <c r="B534" s="117"/>
      <c r="C534" s="124" t="s">
        <v>601</v>
      </c>
      <c r="D534" s="124"/>
      <c r="E534" s="124"/>
      <c r="F534" s="124"/>
      <c r="G534" s="124"/>
      <c r="H534" s="124"/>
      <c r="I534" s="124"/>
      <c r="J534" s="125" t="s">
        <v>421</v>
      </c>
      <c r="L534" s="126" t="n">
        <v>10.42</v>
      </c>
      <c r="M534" s="127" t="n">
        <v>5.98</v>
      </c>
      <c r="N534" s="127" t="n">
        <v>62.31</v>
      </c>
    </row>
    <row r="535" customFormat="false" ht="10.5" hidden="false" customHeight="true" outlineLevel="0" collapsed="false">
      <c r="A535" s="117" t="s">
        <v>602</v>
      </c>
      <c r="B535" s="117"/>
      <c r="C535" s="107" t="s">
        <v>603</v>
      </c>
      <c r="D535" s="107"/>
      <c r="E535" s="107"/>
      <c r="F535" s="107"/>
      <c r="G535" s="107"/>
      <c r="H535" s="107"/>
      <c r="I535" s="107"/>
      <c r="J535" s="125" t="s">
        <v>80</v>
      </c>
      <c r="L535" s="126" t="n">
        <v>0.84</v>
      </c>
      <c r="M535" s="127" t="n">
        <v>56.52</v>
      </c>
      <c r="N535" s="127" t="n">
        <v>47.48</v>
      </c>
    </row>
    <row r="536" customFormat="false" ht="15" hidden="false" customHeight="true" outlineLevel="0" collapsed="false">
      <c r="C536" s="107"/>
      <c r="D536" s="107"/>
      <c r="E536" s="107"/>
      <c r="F536" s="107"/>
      <c r="G536" s="107"/>
      <c r="H536" s="107"/>
      <c r="I536" s="107"/>
    </row>
    <row r="537" customFormat="false" ht="12" hidden="false" customHeight="true" outlineLevel="0" collapsed="false">
      <c r="A537" s="117" t="s">
        <v>604</v>
      </c>
      <c r="B537" s="117"/>
      <c r="C537" s="124" t="s">
        <v>605</v>
      </c>
      <c r="D537" s="124"/>
      <c r="E537" s="124"/>
      <c r="F537" s="124"/>
      <c r="G537" s="124"/>
      <c r="H537" s="124"/>
      <c r="I537" s="124"/>
      <c r="J537" s="125" t="s">
        <v>83</v>
      </c>
      <c r="L537" s="126" t="n">
        <v>0.108</v>
      </c>
      <c r="M537" s="127" t="n">
        <v>326.28</v>
      </c>
      <c r="N537" s="127" t="n">
        <v>35.24</v>
      </c>
    </row>
    <row r="538" customFormat="false" ht="12" hidden="false" customHeight="true" outlineLevel="0" collapsed="false">
      <c r="N538" s="130" t="n">
        <v>145.03</v>
      </c>
    </row>
    <row r="539" customFormat="false" ht="9" hidden="false" customHeight="true" outlineLevel="0" collapsed="false"/>
    <row r="540" customFormat="false" ht="10.5" hidden="false" customHeight="true" outlineLevel="0" collapsed="false">
      <c r="A540" s="107" t="s">
        <v>343</v>
      </c>
      <c r="B540" s="107"/>
      <c r="C540" s="111" t="s">
        <v>129</v>
      </c>
      <c r="D540" s="111"/>
      <c r="E540" s="111"/>
      <c r="F540" s="116" t="s">
        <v>606</v>
      </c>
      <c r="G540" s="116"/>
      <c r="H540" s="116"/>
      <c r="I540" s="116"/>
      <c r="J540" s="116"/>
      <c r="K540" s="116"/>
      <c r="L540" s="116"/>
      <c r="M540" s="116"/>
      <c r="N540" s="116"/>
    </row>
    <row r="541" customFormat="false" ht="11.25" hidden="false" customHeight="true" outlineLevel="0" collapsed="false">
      <c r="A541" s="117" t="s">
        <v>345</v>
      </c>
      <c r="B541" s="117"/>
      <c r="C541" s="111" t="s">
        <v>346</v>
      </c>
      <c r="D541" s="111"/>
      <c r="E541" s="118" t="s">
        <v>347</v>
      </c>
      <c r="G541" s="118" t="s">
        <v>348</v>
      </c>
      <c r="J541" s="119" t="s">
        <v>349</v>
      </c>
      <c r="K541" s="119"/>
      <c r="L541" s="119"/>
      <c r="M541" s="119"/>
      <c r="N541" s="120" t="n">
        <v>6073.2</v>
      </c>
    </row>
    <row r="542" customFormat="false" ht="2.25" hidden="false" customHeight="true" outlineLevel="0" collapsed="false"/>
    <row r="543" customFormat="false" ht="12.75" hidden="false" customHeight="true" outlineLevel="0" collapsed="false">
      <c r="A543" s="111" t="s">
        <v>350</v>
      </c>
      <c r="B543" s="111"/>
      <c r="C543" s="111" t="s">
        <v>351</v>
      </c>
      <c r="D543" s="111"/>
      <c r="E543" s="111"/>
      <c r="F543" s="111"/>
      <c r="G543" s="111"/>
      <c r="H543" s="111"/>
      <c r="I543" s="111"/>
      <c r="J543" s="115" t="s">
        <v>352</v>
      </c>
      <c r="K543" s="113" t="s">
        <v>353</v>
      </c>
      <c r="L543" s="113" t="s">
        <v>354</v>
      </c>
      <c r="M543" s="113" t="s">
        <v>48</v>
      </c>
      <c r="N543" s="113" t="s">
        <v>49</v>
      </c>
    </row>
    <row r="544" customFormat="false" ht="10.5" hidden="false" customHeight="true" outlineLevel="0" collapsed="false">
      <c r="C544" s="123" t="s">
        <v>370</v>
      </c>
      <c r="D544" s="123"/>
      <c r="E544" s="123"/>
      <c r="F544" s="123"/>
      <c r="G544" s="123"/>
      <c r="H544" s="123"/>
      <c r="I544" s="123"/>
    </row>
    <row r="545" customFormat="false" ht="12" hidden="false" customHeight="true" outlineLevel="0" collapsed="false">
      <c r="A545" s="117" t="s">
        <v>607</v>
      </c>
      <c r="B545" s="117"/>
      <c r="C545" s="124" t="s">
        <v>608</v>
      </c>
      <c r="D545" s="124"/>
      <c r="E545" s="124"/>
      <c r="F545" s="124"/>
      <c r="G545" s="124"/>
      <c r="H545" s="124"/>
      <c r="I545" s="124"/>
      <c r="J545" s="125" t="s">
        <v>57</v>
      </c>
      <c r="L545" s="126" t="n">
        <v>1</v>
      </c>
      <c r="M545" s="127" t="n">
        <v>6073.2</v>
      </c>
      <c r="N545" s="127" t="n">
        <v>6073.2</v>
      </c>
    </row>
    <row r="546" customFormat="false" ht="12" hidden="false" customHeight="true" outlineLevel="0" collapsed="false">
      <c r="N546" s="130" t="n">
        <v>6073.2</v>
      </c>
    </row>
    <row r="547" customFormat="false" ht="9" hidden="false" customHeight="true" outlineLevel="0" collapsed="false"/>
    <row r="548" customFormat="false" ht="10.5" hidden="false" customHeight="true" outlineLevel="0" collapsed="false">
      <c r="A548" s="107" t="s">
        <v>343</v>
      </c>
      <c r="B548" s="107"/>
      <c r="C548" s="111" t="s">
        <v>131</v>
      </c>
      <c r="D548" s="111"/>
      <c r="E548" s="111"/>
      <c r="F548" s="116" t="s">
        <v>609</v>
      </c>
      <c r="G548" s="116"/>
      <c r="H548" s="116"/>
      <c r="I548" s="116"/>
      <c r="J548" s="116"/>
      <c r="K548" s="116"/>
      <c r="L548" s="116"/>
      <c r="M548" s="116"/>
      <c r="N548" s="116"/>
    </row>
    <row r="549" customFormat="false" ht="11.25" hidden="false" customHeight="true" outlineLevel="0" collapsed="false">
      <c r="A549" s="117" t="s">
        <v>345</v>
      </c>
      <c r="B549" s="117"/>
      <c r="C549" s="111" t="s">
        <v>346</v>
      </c>
      <c r="D549" s="111"/>
      <c r="E549" s="118" t="s">
        <v>347</v>
      </c>
      <c r="F549" s="134" t="n">
        <v>3</v>
      </c>
      <c r="G549" s="118" t="s">
        <v>348</v>
      </c>
      <c r="H549" s="135" t="n">
        <v>3</v>
      </c>
      <c r="I549" s="135"/>
      <c r="J549" s="119" t="s">
        <v>349</v>
      </c>
      <c r="K549" s="119"/>
      <c r="L549" s="119"/>
      <c r="M549" s="119"/>
      <c r="N549" s="120" t="n">
        <v>172.75</v>
      </c>
    </row>
    <row r="550" customFormat="false" ht="2.25" hidden="false" customHeight="true" outlineLevel="0" collapsed="false"/>
    <row r="551" customFormat="false" ht="12.75" hidden="false" customHeight="true" outlineLevel="0" collapsed="false">
      <c r="A551" s="111" t="s">
        <v>350</v>
      </c>
      <c r="B551" s="111"/>
      <c r="C551" s="111" t="s">
        <v>351</v>
      </c>
      <c r="D551" s="111"/>
      <c r="E551" s="111"/>
      <c r="F551" s="111"/>
      <c r="G551" s="111"/>
      <c r="H551" s="111"/>
      <c r="I551" s="111"/>
      <c r="J551" s="115" t="s">
        <v>352</v>
      </c>
      <c r="K551" s="113" t="s">
        <v>353</v>
      </c>
      <c r="L551" s="113" t="s">
        <v>354</v>
      </c>
      <c r="M551" s="113" t="s">
        <v>48</v>
      </c>
      <c r="N551" s="113" t="s">
        <v>49</v>
      </c>
    </row>
    <row r="552" customFormat="false" ht="10.5" hidden="false" customHeight="true" outlineLevel="0" collapsed="false">
      <c r="C552" s="123" t="s">
        <v>355</v>
      </c>
      <c r="D552" s="123"/>
      <c r="E552" s="123"/>
      <c r="F552" s="123"/>
      <c r="G552" s="123"/>
      <c r="H552" s="123"/>
      <c r="I552" s="123"/>
    </row>
    <row r="553" customFormat="false" ht="12" hidden="false" customHeight="true" outlineLevel="0" collapsed="false">
      <c r="A553" s="117" t="s">
        <v>402</v>
      </c>
      <c r="B553" s="117"/>
      <c r="C553" s="124" t="s">
        <v>403</v>
      </c>
      <c r="D553" s="124"/>
      <c r="E553" s="124"/>
      <c r="F553" s="124"/>
      <c r="G553" s="124"/>
      <c r="H553" s="124"/>
      <c r="I553" s="124"/>
      <c r="J553" s="125" t="s">
        <v>358</v>
      </c>
      <c r="K553" s="126" t="n">
        <v>0.1</v>
      </c>
      <c r="L553" s="126" t="n">
        <v>0.2667</v>
      </c>
      <c r="M553" s="127" t="n">
        <v>28.68</v>
      </c>
      <c r="N553" s="127" t="n">
        <v>7.65</v>
      </c>
    </row>
    <row r="554" customFormat="false" ht="12" hidden="false" customHeight="true" outlineLevel="0" collapsed="false">
      <c r="A554" s="117" t="s">
        <v>451</v>
      </c>
      <c r="B554" s="117"/>
      <c r="C554" s="124" t="s">
        <v>452</v>
      </c>
      <c r="D554" s="124"/>
      <c r="E554" s="124"/>
      <c r="F554" s="124"/>
      <c r="G554" s="124"/>
      <c r="H554" s="124"/>
      <c r="I554" s="124"/>
      <c r="J554" s="125" t="s">
        <v>358</v>
      </c>
      <c r="K554" s="126" t="n">
        <v>1</v>
      </c>
      <c r="L554" s="126" t="n">
        <v>2.6667</v>
      </c>
      <c r="M554" s="127" t="n">
        <v>24.22</v>
      </c>
      <c r="N554" s="127" t="n">
        <v>64.59</v>
      </c>
    </row>
    <row r="555" customFormat="false" ht="12" hidden="false" customHeight="true" outlineLevel="0" collapsed="false">
      <c r="A555" s="117" t="s">
        <v>453</v>
      </c>
      <c r="B555" s="117"/>
      <c r="C555" s="124" t="s">
        <v>454</v>
      </c>
      <c r="D555" s="124"/>
      <c r="E555" s="124"/>
      <c r="F555" s="124"/>
      <c r="G555" s="124"/>
      <c r="H555" s="124"/>
      <c r="I555" s="124"/>
      <c r="J555" s="125" t="s">
        <v>358</v>
      </c>
      <c r="K555" s="126" t="n">
        <v>1</v>
      </c>
      <c r="L555" s="126" t="n">
        <v>2.6667</v>
      </c>
      <c r="M555" s="127" t="n">
        <v>19.13</v>
      </c>
      <c r="N555" s="127" t="n">
        <v>51.01</v>
      </c>
    </row>
    <row r="556" customFormat="false" ht="12" hidden="false" customHeight="true" outlineLevel="0" collapsed="false">
      <c r="A556" s="117" t="s">
        <v>406</v>
      </c>
      <c r="B556" s="117"/>
      <c r="C556" s="124" t="s">
        <v>407</v>
      </c>
      <c r="D556" s="124"/>
      <c r="E556" s="124"/>
      <c r="F556" s="124"/>
      <c r="G556" s="124"/>
      <c r="H556" s="124"/>
      <c r="I556" s="124"/>
      <c r="J556" s="125" t="s">
        <v>358</v>
      </c>
      <c r="K556" s="126" t="n">
        <v>1</v>
      </c>
      <c r="L556" s="126" t="n">
        <v>2.6667</v>
      </c>
      <c r="M556" s="127" t="n">
        <v>17.29</v>
      </c>
      <c r="N556" s="127" t="n">
        <v>46.11</v>
      </c>
    </row>
    <row r="557" customFormat="false" ht="12" hidden="false" customHeight="true" outlineLevel="0" collapsed="false">
      <c r="N557" s="130" t="n">
        <v>169.36</v>
      </c>
    </row>
    <row r="558" customFormat="false" ht="10.5" hidden="false" customHeight="true" outlineLevel="0" collapsed="false">
      <c r="C558" s="123" t="s">
        <v>364</v>
      </c>
      <c r="D558" s="123"/>
      <c r="E558" s="123"/>
      <c r="F558" s="123"/>
      <c r="G558" s="123"/>
      <c r="H558" s="123"/>
      <c r="I558" s="123"/>
    </row>
    <row r="559" customFormat="false" ht="12" hidden="false" customHeight="true" outlineLevel="0" collapsed="false">
      <c r="A559" s="117" t="s">
        <v>362</v>
      </c>
      <c r="B559" s="117"/>
      <c r="C559" s="124" t="s">
        <v>365</v>
      </c>
      <c r="D559" s="124"/>
      <c r="E559" s="124"/>
      <c r="F559" s="124"/>
      <c r="G559" s="124"/>
      <c r="H559" s="124"/>
      <c r="I559" s="124"/>
      <c r="J559" s="125" t="s">
        <v>366</v>
      </c>
      <c r="L559" s="126" t="n">
        <v>2</v>
      </c>
      <c r="M559" s="127" t="n">
        <v>169.36</v>
      </c>
      <c r="N559" s="127" t="n">
        <v>3.39</v>
      </c>
    </row>
    <row r="560" customFormat="false" ht="12" hidden="false" customHeight="true" outlineLevel="0" collapsed="false">
      <c r="N560" s="130" t="n">
        <v>3.39</v>
      </c>
    </row>
    <row r="561" customFormat="false" ht="9" hidden="false" customHeight="true" outlineLevel="0" collapsed="false"/>
    <row r="562" customFormat="false" ht="10.5" hidden="false" customHeight="true" outlineLevel="0" collapsed="false">
      <c r="A562" s="107" t="s">
        <v>343</v>
      </c>
      <c r="B562" s="107"/>
      <c r="C562" s="111" t="s">
        <v>133</v>
      </c>
      <c r="D562" s="111"/>
      <c r="E562" s="111"/>
      <c r="F562" s="116" t="s">
        <v>610</v>
      </c>
      <c r="G562" s="116"/>
      <c r="H562" s="116"/>
      <c r="I562" s="116"/>
      <c r="J562" s="116"/>
      <c r="K562" s="116"/>
      <c r="L562" s="116"/>
      <c r="M562" s="116"/>
      <c r="N562" s="116"/>
    </row>
    <row r="563" customFormat="false" ht="11.25" hidden="false" customHeight="true" outlineLevel="0" collapsed="false">
      <c r="A563" s="117" t="s">
        <v>345</v>
      </c>
      <c r="B563" s="117"/>
      <c r="C563" s="111" t="s">
        <v>346</v>
      </c>
      <c r="D563" s="111"/>
      <c r="E563" s="118" t="s">
        <v>347</v>
      </c>
      <c r="G563" s="118" t="s">
        <v>348</v>
      </c>
      <c r="J563" s="119" t="s">
        <v>349</v>
      </c>
      <c r="K563" s="119"/>
      <c r="L563" s="119"/>
      <c r="M563" s="119"/>
      <c r="N563" s="120" t="n">
        <v>11807.71</v>
      </c>
    </row>
    <row r="564" customFormat="false" ht="2.25" hidden="false" customHeight="true" outlineLevel="0" collapsed="false"/>
    <row r="565" customFormat="false" ht="12.75" hidden="false" customHeight="true" outlineLevel="0" collapsed="false">
      <c r="A565" s="111" t="s">
        <v>350</v>
      </c>
      <c r="B565" s="111"/>
      <c r="C565" s="111" t="s">
        <v>351</v>
      </c>
      <c r="D565" s="111"/>
      <c r="E565" s="111"/>
      <c r="F565" s="111"/>
      <c r="G565" s="111"/>
      <c r="H565" s="111"/>
      <c r="I565" s="111"/>
      <c r="J565" s="115" t="s">
        <v>352</v>
      </c>
      <c r="K565" s="113" t="s">
        <v>353</v>
      </c>
      <c r="L565" s="113" t="s">
        <v>354</v>
      </c>
      <c r="M565" s="113" t="s">
        <v>48</v>
      </c>
      <c r="N565" s="113" t="s">
        <v>49</v>
      </c>
    </row>
    <row r="566" customFormat="false" ht="10.5" hidden="false" customHeight="true" outlineLevel="0" collapsed="false">
      <c r="C566" s="123" t="s">
        <v>370</v>
      </c>
      <c r="D566" s="123"/>
      <c r="E566" s="123"/>
      <c r="F566" s="123"/>
      <c r="G566" s="123"/>
      <c r="H566" s="123"/>
      <c r="I566" s="123"/>
    </row>
    <row r="567" customFormat="false" ht="12" hidden="false" customHeight="true" outlineLevel="0" collapsed="false">
      <c r="A567" s="117" t="s">
        <v>592</v>
      </c>
      <c r="B567" s="117"/>
      <c r="C567" s="124" t="s">
        <v>593</v>
      </c>
      <c r="D567" s="124"/>
      <c r="E567" s="124"/>
      <c r="F567" s="124"/>
      <c r="G567" s="124"/>
      <c r="H567" s="124"/>
      <c r="I567" s="124"/>
      <c r="J567" s="125" t="s">
        <v>57</v>
      </c>
      <c r="L567" s="126" t="n">
        <v>1</v>
      </c>
      <c r="M567" s="127" t="n">
        <v>11807.71</v>
      </c>
      <c r="N567" s="127" t="n">
        <v>11807.71</v>
      </c>
    </row>
    <row r="568" customFormat="false" ht="12" hidden="false" customHeight="true" outlineLevel="0" collapsed="false">
      <c r="N568" s="130" t="n">
        <v>11807.71</v>
      </c>
    </row>
    <row r="569" customFormat="false" ht="9" hidden="false" customHeight="true" outlineLevel="0" collapsed="false"/>
    <row r="570" customFormat="false" ht="10.5" hidden="false" customHeight="true" outlineLevel="0" collapsed="false">
      <c r="A570" s="107" t="s">
        <v>343</v>
      </c>
      <c r="B570" s="107"/>
      <c r="C570" s="111" t="s">
        <v>135</v>
      </c>
      <c r="D570" s="111"/>
      <c r="E570" s="111"/>
      <c r="F570" s="116" t="s">
        <v>611</v>
      </c>
      <c r="G570" s="116"/>
      <c r="H570" s="116"/>
      <c r="I570" s="116"/>
      <c r="J570" s="116"/>
      <c r="K570" s="116"/>
      <c r="L570" s="116"/>
      <c r="M570" s="116"/>
      <c r="N570" s="116"/>
    </row>
    <row r="571" customFormat="false" ht="11.25" hidden="false" customHeight="true" outlineLevel="0" collapsed="false">
      <c r="A571" s="117" t="s">
        <v>345</v>
      </c>
      <c r="B571" s="117"/>
      <c r="C571" s="111" t="s">
        <v>346</v>
      </c>
      <c r="D571" s="111"/>
      <c r="E571" s="118" t="s">
        <v>347</v>
      </c>
      <c r="F571" s="134" t="n">
        <v>3</v>
      </c>
      <c r="G571" s="118" t="s">
        <v>348</v>
      </c>
      <c r="H571" s="135" t="n">
        <v>3</v>
      </c>
      <c r="I571" s="135"/>
      <c r="J571" s="119" t="s">
        <v>349</v>
      </c>
      <c r="K571" s="119"/>
      <c r="L571" s="119"/>
      <c r="M571" s="119"/>
      <c r="N571" s="120" t="n">
        <v>928.48</v>
      </c>
    </row>
    <row r="572" customFormat="false" ht="2.25" hidden="false" customHeight="true" outlineLevel="0" collapsed="false"/>
    <row r="573" customFormat="false" ht="12.75" hidden="false" customHeight="true" outlineLevel="0" collapsed="false">
      <c r="A573" s="111" t="s">
        <v>350</v>
      </c>
      <c r="B573" s="111"/>
      <c r="C573" s="111" t="s">
        <v>351</v>
      </c>
      <c r="D573" s="111"/>
      <c r="E573" s="111"/>
      <c r="F573" s="111"/>
      <c r="G573" s="111"/>
      <c r="H573" s="111"/>
      <c r="I573" s="111"/>
      <c r="J573" s="115" t="s">
        <v>352</v>
      </c>
      <c r="K573" s="113" t="s">
        <v>353</v>
      </c>
      <c r="L573" s="113" t="s">
        <v>354</v>
      </c>
      <c r="M573" s="113" t="s">
        <v>48</v>
      </c>
      <c r="N573" s="113" t="s">
        <v>49</v>
      </c>
    </row>
    <row r="574" customFormat="false" ht="10.5" hidden="false" customHeight="true" outlineLevel="0" collapsed="false">
      <c r="C574" s="123" t="s">
        <v>355</v>
      </c>
      <c r="D574" s="123"/>
      <c r="E574" s="123"/>
      <c r="F574" s="123"/>
      <c r="G574" s="123"/>
      <c r="H574" s="123"/>
      <c r="I574" s="123"/>
    </row>
    <row r="575" customFormat="false" ht="12" hidden="false" customHeight="true" outlineLevel="0" collapsed="false">
      <c r="A575" s="117" t="s">
        <v>402</v>
      </c>
      <c r="B575" s="117"/>
      <c r="C575" s="124" t="s">
        <v>403</v>
      </c>
      <c r="D575" s="124"/>
      <c r="E575" s="124"/>
      <c r="F575" s="124"/>
      <c r="G575" s="124"/>
      <c r="H575" s="124"/>
      <c r="I575" s="124"/>
      <c r="J575" s="125" t="s">
        <v>358</v>
      </c>
      <c r="K575" s="126" t="n">
        <v>0.1</v>
      </c>
      <c r="L575" s="126" t="n">
        <v>0.2667</v>
      </c>
      <c r="M575" s="127" t="n">
        <v>28.68</v>
      </c>
      <c r="N575" s="127" t="n">
        <v>7.65</v>
      </c>
    </row>
    <row r="576" customFormat="false" ht="12" hidden="false" customHeight="true" outlineLevel="0" collapsed="false">
      <c r="A576" s="117" t="s">
        <v>404</v>
      </c>
      <c r="B576" s="117"/>
      <c r="C576" s="124" t="s">
        <v>405</v>
      </c>
      <c r="D576" s="124"/>
      <c r="E576" s="124"/>
      <c r="F576" s="124"/>
      <c r="G576" s="124"/>
      <c r="H576" s="124"/>
      <c r="I576" s="124"/>
      <c r="J576" s="125" t="s">
        <v>358</v>
      </c>
      <c r="K576" s="126" t="n">
        <v>0.5</v>
      </c>
      <c r="L576" s="126" t="n">
        <v>1.3333</v>
      </c>
      <c r="M576" s="127" t="n">
        <v>25.26</v>
      </c>
      <c r="N576" s="127" t="n">
        <v>33.68</v>
      </c>
    </row>
    <row r="577" customFormat="false" ht="12" hidden="false" customHeight="true" outlineLevel="0" collapsed="false">
      <c r="A577" s="117" t="s">
        <v>451</v>
      </c>
      <c r="B577" s="117"/>
      <c r="C577" s="124" t="s">
        <v>452</v>
      </c>
      <c r="D577" s="124"/>
      <c r="E577" s="124"/>
      <c r="F577" s="124"/>
      <c r="G577" s="124"/>
      <c r="H577" s="124"/>
      <c r="I577" s="124"/>
      <c r="J577" s="125" t="s">
        <v>358</v>
      </c>
      <c r="K577" s="126" t="n">
        <v>1</v>
      </c>
      <c r="L577" s="126" t="n">
        <v>2.6667</v>
      </c>
      <c r="M577" s="127" t="n">
        <v>24.22</v>
      </c>
      <c r="N577" s="127" t="n">
        <v>64.59</v>
      </c>
    </row>
    <row r="578" customFormat="false" ht="12" hidden="false" customHeight="true" outlineLevel="0" collapsed="false">
      <c r="A578" s="117" t="s">
        <v>453</v>
      </c>
      <c r="B578" s="117"/>
      <c r="C578" s="124" t="s">
        <v>454</v>
      </c>
      <c r="D578" s="124"/>
      <c r="E578" s="124"/>
      <c r="F578" s="124"/>
      <c r="G578" s="124"/>
      <c r="H578" s="124"/>
      <c r="I578" s="124"/>
      <c r="J578" s="125" t="s">
        <v>358</v>
      </c>
      <c r="K578" s="126" t="n">
        <v>1</v>
      </c>
      <c r="L578" s="126" t="n">
        <v>2.6667</v>
      </c>
      <c r="M578" s="127" t="n">
        <v>19.13</v>
      </c>
      <c r="N578" s="127" t="n">
        <v>51.01</v>
      </c>
    </row>
    <row r="579" customFormat="false" ht="12" hidden="false" customHeight="true" outlineLevel="0" collapsed="false">
      <c r="A579" s="117" t="s">
        <v>406</v>
      </c>
      <c r="B579" s="117"/>
      <c r="C579" s="124" t="s">
        <v>407</v>
      </c>
      <c r="D579" s="124"/>
      <c r="E579" s="124"/>
      <c r="F579" s="124"/>
      <c r="G579" s="124"/>
      <c r="H579" s="124"/>
      <c r="I579" s="124"/>
      <c r="J579" s="125" t="s">
        <v>358</v>
      </c>
      <c r="K579" s="126" t="n">
        <v>3</v>
      </c>
      <c r="L579" s="126" t="n">
        <v>8</v>
      </c>
      <c r="M579" s="127" t="n">
        <v>17.29</v>
      </c>
      <c r="N579" s="127" t="n">
        <v>138.32</v>
      </c>
    </row>
    <row r="580" customFormat="false" ht="12" hidden="false" customHeight="true" outlineLevel="0" collapsed="false">
      <c r="N580" s="130" t="n">
        <v>295.25</v>
      </c>
    </row>
    <row r="581" customFormat="false" ht="10.5" hidden="false" customHeight="true" outlineLevel="0" collapsed="false">
      <c r="C581" s="123" t="s">
        <v>370</v>
      </c>
      <c r="D581" s="123"/>
      <c r="E581" s="123"/>
      <c r="F581" s="123"/>
      <c r="G581" s="123"/>
      <c r="H581" s="123"/>
      <c r="I581" s="123"/>
    </row>
    <row r="582" customFormat="false" ht="12" hidden="false" customHeight="true" outlineLevel="0" collapsed="false">
      <c r="A582" s="117" t="s">
        <v>595</v>
      </c>
      <c r="B582" s="117"/>
      <c r="C582" s="124" t="s">
        <v>596</v>
      </c>
      <c r="D582" s="124"/>
      <c r="E582" s="124"/>
      <c r="F582" s="124"/>
      <c r="G582" s="124"/>
      <c r="H582" s="124"/>
      <c r="I582" s="124"/>
      <c r="J582" s="125" t="s">
        <v>57</v>
      </c>
      <c r="L582" s="126" t="n">
        <v>1</v>
      </c>
      <c r="M582" s="127" t="n">
        <v>250</v>
      </c>
      <c r="N582" s="127" t="n">
        <v>250</v>
      </c>
    </row>
    <row r="583" customFormat="false" ht="12" hidden="false" customHeight="true" outlineLevel="0" collapsed="false">
      <c r="N583" s="130" t="n">
        <v>250</v>
      </c>
    </row>
    <row r="584" customFormat="false" ht="10.5" hidden="false" customHeight="true" outlineLevel="0" collapsed="false">
      <c r="C584" s="123" t="s">
        <v>364</v>
      </c>
      <c r="D584" s="123"/>
      <c r="E584" s="123"/>
      <c r="F584" s="123"/>
      <c r="G584" s="123"/>
      <c r="H584" s="123"/>
      <c r="I584" s="123"/>
    </row>
    <row r="585" customFormat="false" ht="12" hidden="false" customHeight="true" outlineLevel="0" collapsed="false">
      <c r="A585" s="117" t="s">
        <v>362</v>
      </c>
      <c r="B585" s="117"/>
      <c r="C585" s="124" t="s">
        <v>365</v>
      </c>
      <c r="D585" s="124"/>
      <c r="E585" s="124"/>
      <c r="F585" s="124"/>
      <c r="G585" s="124"/>
      <c r="H585" s="124"/>
      <c r="I585" s="124"/>
      <c r="J585" s="125" t="s">
        <v>366</v>
      </c>
      <c r="L585" s="126" t="n">
        <v>2</v>
      </c>
      <c r="M585" s="127" t="n">
        <v>295.25</v>
      </c>
      <c r="N585" s="127" t="n">
        <v>5.91</v>
      </c>
    </row>
    <row r="586" customFormat="false" ht="12" hidden="false" customHeight="true" outlineLevel="0" collapsed="false">
      <c r="A586" s="117" t="s">
        <v>597</v>
      </c>
      <c r="B586" s="117"/>
      <c r="C586" s="124" t="s">
        <v>598</v>
      </c>
      <c r="D586" s="124"/>
      <c r="E586" s="124"/>
      <c r="F586" s="124"/>
      <c r="G586" s="124"/>
      <c r="H586" s="124"/>
      <c r="I586" s="124"/>
      <c r="J586" s="125" t="s">
        <v>358</v>
      </c>
      <c r="K586" s="126" t="n">
        <v>0.5</v>
      </c>
      <c r="L586" s="126" t="n">
        <v>1.3333</v>
      </c>
      <c r="M586" s="127" t="n">
        <v>283</v>
      </c>
      <c r="N586" s="127" t="n">
        <v>377.32</v>
      </c>
    </row>
    <row r="587" customFormat="false" ht="12" hidden="false" customHeight="true" outlineLevel="0" collapsed="false">
      <c r="N587" s="130" t="n">
        <v>383.23</v>
      </c>
    </row>
    <row r="588" customFormat="false" ht="9" hidden="false" customHeight="true" outlineLevel="0" collapsed="false"/>
    <row r="589" customFormat="false" ht="10.5" hidden="false" customHeight="true" outlineLevel="0" collapsed="false">
      <c r="A589" s="107" t="s">
        <v>343</v>
      </c>
      <c r="B589" s="107"/>
      <c r="C589" s="111" t="s">
        <v>137</v>
      </c>
      <c r="D589" s="111"/>
      <c r="E589" s="111"/>
      <c r="F589" s="116" t="s">
        <v>612</v>
      </c>
      <c r="G589" s="116"/>
      <c r="H589" s="116"/>
      <c r="I589" s="116"/>
      <c r="J589" s="116"/>
      <c r="K589" s="116"/>
      <c r="L589" s="116"/>
      <c r="M589" s="116"/>
      <c r="N589" s="116"/>
    </row>
    <row r="590" customFormat="false" ht="11.25" hidden="false" customHeight="true" outlineLevel="0" collapsed="false">
      <c r="A590" s="117" t="s">
        <v>345</v>
      </c>
      <c r="B590" s="117"/>
      <c r="C590" s="111" t="s">
        <v>346</v>
      </c>
      <c r="D590" s="111"/>
      <c r="E590" s="118" t="s">
        <v>347</v>
      </c>
      <c r="F590" s="134" t="n">
        <v>16</v>
      </c>
      <c r="G590" s="118" t="s">
        <v>348</v>
      </c>
      <c r="H590" s="135" t="n">
        <v>16</v>
      </c>
      <c r="I590" s="135"/>
      <c r="J590" s="119" t="s">
        <v>349</v>
      </c>
      <c r="K590" s="119"/>
      <c r="L590" s="119"/>
      <c r="M590" s="119"/>
      <c r="N590" s="120" t="n">
        <v>191.26</v>
      </c>
    </row>
    <row r="591" customFormat="false" ht="2.25" hidden="false" customHeight="true" outlineLevel="0" collapsed="false"/>
    <row r="592" customFormat="false" ht="12.75" hidden="false" customHeight="true" outlineLevel="0" collapsed="false">
      <c r="A592" s="111" t="s">
        <v>350</v>
      </c>
      <c r="B592" s="111"/>
      <c r="C592" s="111" t="s">
        <v>351</v>
      </c>
      <c r="D592" s="111"/>
      <c r="E592" s="111"/>
      <c r="F592" s="111"/>
      <c r="G592" s="111"/>
      <c r="H592" s="111"/>
      <c r="I592" s="111"/>
      <c r="J592" s="115" t="s">
        <v>352</v>
      </c>
      <c r="K592" s="113" t="s">
        <v>353</v>
      </c>
      <c r="L592" s="113" t="s">
        <v>354</v>
      </c>
      <c r="M592" s="113" t="s">
        <v>48</v>
      </c>
      <c r="N592" s="113" t="s">
        <v>49</v>
      </c>
    </row>
    <row r="593" customFormat="false" ht="10.5" hidden="false" customHeight="true" outlineLevel="0" collapsed="false">
      <c r="C593" s="123" t="s">
        <v>355</v>
      </c>
      <c r="D593" s="123"/>
      <c r="E593" s="123"/>
      <c r="F593" s="123"/>
      <c r="G593" s="123"/>
      <c r="H593" s="123"/>
      <c r="I593" s="123"/>
    </row>
    <row r="594" customFormat="false" ht="12" hidden="false" customHeight="true" outlineLevel="0" collapsed="false">
      <c r="A594" s="117" t="s">
        <v>402</v>
      </c>
      <c r="B594" s="117"/>
      <c r="C594" s="124" t="s">
        <v>403</v>
      </c>
      <c r="D594" s="124"/>
      <c r="E594" s="124"/>
      <c r="F594" s="124"/>
      <c r="G594" s="124"/>
      <c r="H594" s="124"/>
      <c r="I594" s="124"/>
      <c r="J594" s="125" t="s">
        <v>358</v>
      </c>
      <c r="K594" s="126" t="n">
        <v>0.1425</v>
      </c>
      <c r="L594" s="126" t="n">
        <v>0.0713</v>
      </c>
      <c r="M594" s="127" t="n">
        <v>28.68</v>
      </c>
      <c r="N594" s="127" t="n">
        <v>2.04</v>
      </c>
    </row>
    <row r="595" customFormat="false" ht="12" hidden="false" customHeight="true" outlineLevel="0" collapsed="false">
      <c r="A595" s="117" t="s">
        <v>451</v>
      </c>
      <c r="B595" s="117"/>
      <c r="C595" s="124" t="s">
        <v>452</v>
      </c>
      <c r="D595" s="124"/>
      <c r="E595" s="124"/>
      <c r="F595" s="124"/>
      <c r="G595" s="124"/>
      <c r="H595" s="124"/>
      <c r="I595" s="124"/>
      <c r="J595" s="125" t="s">
        <v>358</v>
      </c>
      <c r="K595" s="126" t="n">
        <v>1.4275</v>
      </c>
      <c r="L595" s="126" t="n">
        <v>0.7138</v>
      </c>
      <c r="M595" s="127" t="n">
        <v>24.22</v>
      </c>
      <c r="N595" s="127" t="n">
        <v>17.29</v>
      </c>
    </row>
    <row r="596" customFormat="false" ht="12" hidden="false" customHeight="true" outlineLevel="0" collapsed="false">
      <c r="A596" s="117" t="s">
        <v>453</v>
      </c>
      <c r="B596" s="117"/>
      <c r="C596" s="124" t="s">
        <v>454</v>
      </c>
      <c r="D596" s="124"/>
      <c r="E596" s="124"/>
      <c r="F596" s="124"/>
      <c r="G596" s="124"/>
      <c r="H596" s="124"/>
      <c r="I596" s="124"/>
      <c r="J596" s="125" t="s">
        <v>358</v>
      </c>
      <c r="K596" s="126" t="n">
        <v>1.4275</v>
      </c>
      <c r="L596" s="126" t="n">
        <v>0.7138</v>
      </c>
      <c r="M596" s="127" t="n">
        <v>19.13</v>
      </c>
      <c r="N596" s="127" t="n">
        <v>13.65</v>
      </c>
    </row>
    <row r="597" customFormat="false" ht="12" hidden="false" customHeight="true" outlineLevel="0" collapsed="false">
      <c r="A597" s="117" t="s">
        <v>406</v>
      </c>
      <c r="B597" s="117"/>
      <c r="C597" s="124" t="s">
        <v>407</v>
      </c>
      <c r="D597" s="124"/>
      <c r="E597" s="124"/>
      <c r="F597" s="124"/>
      <c r="G597" s="124"/>
      <c r="H597" s="124"/>
      <c r="I597" s="124"/>
      <c r="J597" s="125" t="s">
        <v>358</v>
      </c>
      <c r="K597" s="126" t="n">
        <v>1.4275</v>
      </c>
      <c r="L597" s="126" t="n">
        <v>0.7138</v>
      </c>
      <c r="M597" s="127" t="n">
        <v>17.29</v>
      </c>
      <c r="N597" s="127" t="n">
        <v>12.34</v>
      </c>
    </row>
    <row r="598" customFormat="false" ht="12" hidden="false" customHeight="true" outlineLevel="0" collapsed="false">
      <c r="N598" s="130" t="n">
        <v>45.32</v>
      </c>
    </row>
    <row r="599" customFormat="false" ht="10.5" hidden="false" customHeight="true" outlineLevel="0" collapsed="false">
      <c r="C599" s="123" t="s">
        <v>364</v>
      </c>
      <c r="D599" s="123"/>
      <c r="E599" s="123"/>
      <c r="F599" s="123"/>
      <c r="G599" s="123"/>
      <c r="H599" s="123"/>
      <c r="I599" s="123"/>
    </row>
    <row r="600" customFormat="false" ht="12" hidden="false" customHeight="true" outlineLevel="0" collapsed="false">
      <c r="A600" s="117" t="s">
        <v>362</v>
      </c>
      <c r="B600" s="117"/>
      <c r="C600" s="124" t="s">
        <v>365</v>
      </c>
      <c r="D600" s="124"/>
      <c r="E600" s="124"/>
      <c r="F600" s="124"/>
      <c r="G600" s="124"/>
      <c r="H600" s="124"/>
      <c r="I600" s="124"/>
      <c r="J600" s="125" t="s">
        <v>366</v>
      </c>
      <c r="L600" s="126" t="n">
        <v>2</v>
      </c>
      <c r="M600" s="127" t="n">
        <v>45.32</v>
      </c>
      <c r="N600" s="127" t="n">
        <v>0.91</v>
      </c>
    </row>
    <row r="601" customFormat="false" ht="12" hidden="false" customHeight="true" outlineLevel="0" collapsed="false">
      <c r="N601" s="130" t="n">
        <v>0.91</v>
      </c>
    </row>
    <row r="602" customFormat="false" ht="10.5" hidden="false" customHeight="true" outlineLevel="0" collapsed="false">
      <c r="C602" s="123" t="s">
        <v>376</v>
      </c>
      <c r="D602" s="123"/>
      <c r="E602" s="123"/>
      <c r="F602" s="123"/>
      <c r="G602" s="123"/>
      <c r="H602" s="123"/>
      <c r="I602" s="123"/>
    </row>
    <row r="603" customFormat="false" ht="12" hidden="false" customHeight="true" outlineLevel="0" collapsed="false">
      <c r="A603" s="117" t="s">
        <v>600</v>
      </c>
      <c r="B603" s="117"/>
      <c r="C603" s="124" t="s">
        <v>601</v>
      </c>
      <c r="D603" s="124"/>
      <c r="E603" s="124"/>
      <c r="F603" s="124"/>
      <c r="G603" s="124"/>
      <c r="H603" s="124"/>
      <c r="I603" s="124"/>
      <c r="J603" s="125" t="s">
        <v>421</v>
      </c>
      <c r="L603" s="126" t="n">
        <v>10.42</v>
      </c>
      <c r="M603" s="127" t="n">
        <v>5.98</v>
      </c>
      <c r="N603" s="127" t="n">
        <v>62.31</v>
      </c>
    </row>
    <row r="604" customFormat="false" ht="10.5" hidden="false" customHeight="true" outlineLevel="0" collapsed="false">
      <c r="A604" s="117" t="s">
        <v>602</v>
      </c>
      <c r="B604" s="117"/>
      <c r="C604" s="107" t="s">
        <v>603</v>
      </c>
      <c r="D604" s="107"/>
      <c r="E604" s="107"/>
      <c r="F604" s="107"/>
      <c r="G604" s="107"/>
      <c r="H604" s="107"/>
      <c r="I604" s="107"/>
      <c r="J604" s="125" t="s">
        <v>80</v>
      </c>
      <c r="L604" s="126" t="n">
        <v>0.84</v>
      </c>
      <c r="M604" s="127" t="n">
        <v>56.52</v>
      </c>
      <c r="N604" s="127" t="n">
        <v>47.48</v>
      </c>
    </row>
    <row r="605" customFormat="false" ht="10.5" hidden="false" customHeight="true" outlineLevel="0" collapsed="false">
      <c r="C605" s="107"/>
      <c r="D605" s="107"/>
      <c r="E605" s="107"/>
      <c r="F605" s="107"/>
      <c r="G605" s="107"/>
      <c r="H605" s="107"/>
      <c r="I605" s="107"/>
    </row>
    <row r="606" customFormat="false" ht="12" hidden="false" customHeight="true" outlineLevel="0" collapsed="false">
      <c r="A606" s="117" t="s">
        <v>604</v>
      </c>
      <c r="B606" s="117"/>
      <c r="C606" s="124" t="s">
        <v>605</v>
      </c>
      <c r="D606" s="124"/>
      <c r="E606" s="124"/>
      <c r="F606" s="124"/>
      <c r="G606" s="124"/>
      <c r="H606" s="124"/>
      <c r="I606" s="124"/>
      <c r="J606" s="125" t="s">
        <v>83</v>
      </c>
      <c r="L606" s="126" t="n">
        <v>0.108</v>
      </c>
      <c r="M606" s="127" t="n">
        <v>326.28</v>
      </c>
      <c r="N606" s="127" t="n">
        <v>35.24</v>
      </c>
    </row>
    <row r="607" customFormat="false" ht="12" hidden="false" customHeight="true" outlineLevel="0" collapsed="false">
      <c r="N607" s="130" t="n">
        <v>145.03</v>
      </c>
    </row>
    <row r="608" customFormat="false" ht="10.5" hidden="false" customHeight="true" outlineLevel="0" collapsed="false">
      <c r="A608" s="107" t="s">
        <v>343</v>
      </c>
      <c r="B608" s="107"/>
      <c r="C608" s="111" t="s">
        <v>139</v>
      </c>
      <c r="D608" s="111"/>
      <c r="E608" s="111"/>
      <c r="F608" s="116" t="s">
        <v>613</v>
      </c>
      <c r="G608" s="116"/>
      <c r="H608" s="116"/>
      <c r="I608" s="116"/>
      <c r="J608" s="116"/>
      <c r="K608" s="116"/>
      <c r="L608" s="116"/>
      <c r="M608" s="116"/>
      <c r="N608" s="116"/>
    </row>
    <row r="609" customFormat="false" ht="11.25" hidden="false" customHeight="true" outlineLevel="0" collapsed="false">
      <c r="A609" s="117" t="s">
        <v>345</v>
      </c>
      <c r="B609" s="117"/>
      <c r="C609" s="111" t="s">
        <v>346</v>
      </c>
      <c r="D609" s="111"/>
      <c r="E609" s="118" t="s">
        <v>347</v>
      </c>
      <c r="G609" s="118" t="s">
        <v>348</v>
      </c>
      <c r="J609" s="119" t="s">
        <v>349</v>
      </c>
      <c r="K609" s="119"/>
      <c r="L609" s="119"/>
      <c r="M609" s="119"/>
      <c r="N609" s="120" t="n">
        <v>11807.71</v>
      </c>
    </row>
    <row r="610" customFormat="false" ht="2.25" hidden="false" customHeight="true" outlineLevel="0" collapsed="false"/>
    <row r="611" customFormat="false" ht="12.75" hidden="false" customHeight="true" outlineLevel="0" collapsed="false">
      <c r="A611" s="111" t="s">
        <v>350</v>
      </c>
      <c r="B611" s="111"/>
      <c r="C611" s="111" t="s">
        <v>351</v>
      </c>
      <c r="D611" s="111"/>
      <c r="E611" s="111"/>
      <c r="F611" s="111"/>
      <c r="G611" s="111"/>
      <c r="H611" s="111"/>
      <c r="I611" s="111"/>
      <c r="J611" s="115" t="s">
        <v>352</v>
      </c>
      <c r="K611" s="113" t="s">
        <v>353</v>
      </c>
      <c r="L611" s="113" t="s">
        <v>354</v>
      </c>
      <c r="M611" s="113" t="s">
        <v>48</v>
      </c>
      <c r="N611" s="113" t="s">
        <v>49</v>
      </c>
    </row>
    <row r="612" customFormat="false" ht="10.5" hidden="false" customHeight="true" outlineLevel="0" collapsed="false">
      <c r="C612" s="123" t="s">
        <v>370</v>
      </c>
      <c r="D612" s="123"/>
      <c r="E612" s="123"/>
      <c r="F612" s="123"/>
      <c r="G612" s="123"/>
      <c r="H612" s="123"/>
      <c r="I612" s="123"/>
    </row>
    <row r="613" customFormat="false" ht="12" hidden="false" customHeight="true" outlineLevel="0" collapsed="false">
      <c r="A613" s="117" t="s">
        <v>592</v>
      </c>
      <c r="B613" s="117"/>
      <c r="C613" s="124" t="s">
        <v>593</v>
      </c>
      <c r="D613" s="124"/>
      <c r="E613" s="124"/>
      <c r="F613" s="124"/>
      <c r="G613" s="124"/>
      <c r="H613" s="124"/>
      <c r="I613" s="124"/>
      <c r="J613" s="125" t="s">
        <v>57</v>
      </c>
      <c r="L613" s="126" t="n">
        <v>1</v>
      </c>
      <c r="M613" s="127" t="n">
        <v>11807.71</v>
      </c>
      <c r="N613" s="127" t="n">
        <v>11807.71</v>
      </c>
    </row>
    <row r="614" customFormat="false" ht="12" hidden="false" customHeight="true" outlineLevel="0" collapsed="false">
      <c r="N614" s="130" t="n">
        <v>11807.71</v>
      </c>
    </row>
    <row r="615" customFormat="false" ht="9" hidden="false" customHeight="true" outlineLevel="0" collapsed="false"/>
    <row r="616" customFormat="false" ht="10.5" hidden="false" customHeight="true" outlineLevel="0" collapsed="false">
      <c r="A616" s="107" t="s">
        <v>343</v>
      </c>
      <c r="B616" s="107"/>
      <c r="C616" s="111" t="s">
        <v>141</v>
      </c>
      <c r="D616" s="111"/>
      <c r="E616" s="111"/>
      <c r="F616" s="116" t="s">
        <v>614</v>
      </c>
      <c r="G616" s="116"/>
      <c r="H616" s="116"/>
      <c r="I616" s="116"/>
      <c r="J616" s="116"/>
      <c r="K616" s="116"/>
      <c r="L616" s="116"/>
      <c r="M616" s="116"/>
      <c r="N616" s="116"/>
    </row>
    <row r="617" customFormat="false" ht="11.25" hidden="false" customHeight="true" outlineLevel="0" collapsed="false">
      <c r="A617" s="117" t="s">
        <v>345</v>
      </c>
      <c r="B617" s="117"/>
      <c r="C617" s="111" t="s">
        <v>346</v>
      </c>
      <c r="D617" s="111"/>
      <c r="E617" s="118" t="s">
        <v>347</v>
      </c>
      <c r="F617" s="134" t="n">
        <v>3</v>
      </c>
      <c r="G617" s="118" t="s">
        <v>348</v>
      </c>
      <c r="H617" s="135" t="n">
        <v>3</v>
      </c>
      <c r="I617" s="135"/>
      <c r="J617" s="119" t="s">
        <v>349</v>
      </c>
      <c r="K617" s="119"/>
      <c r="L617" s="119"/>
      <c r="M617" s="119"/>
      <c r="N617" s="120" t="n">
        <v>928.48</v>
      </c>
    </row>
    <row r="618" customFormat="false" ht="2.25" hidden="false" customHeight="true" outlineLevel="0" collapsed="false"/>
    <row r="619" customFormat="false" ht="12.75" hidden="false" customHeight="true" outlineLevel="0" collapsed="false">
      <c r="A619" s="111" t="s">
        <v>350</v>
      </c>
      <c r="B619" s="111"/>
      <c r="C619" s="111" t="s">
        <v>351</v>
      </c>
      <c r="D619" s="111"/>
      <c r="E619" s="111"/>
      <c r="F619" s="111"/>
      <c r="G619" s="111"/>
      <c r="H619" s="111"/>
      <c r="I619" s="111"/>
      <c r="J619" s="115" t="s">
        <v>352</v>
      </c>
      <c r="K619" s="113" t="s">
        <v>353</v>
      </c>
      <c r="L619" s="113" t="s">
        <v>354</v>
      </c>
      <c r="M619" s="113" t="s">
        <v>48</v>
      </c>
      <c r="N619" s="113" t="s">
        <v>49</v>
      </c>
    </row>
    <row r="620" customFormat="false" ht="10.5" hidden="false" customHeight="true" outlineLevel="0" collapsed="false">
      <c r="C620" s="123" t="s">
        <v>355</v>
      </c>
      <c r="D620" s="123"/>
      <c r="E620" s="123"/>
      <c r="F620" s="123"/>
      <c r="G620" s="123"/>
      <c r="H620" s="123"/>
      <c r="I620" s="123"/>
    </row>
    <row r="621" customFormat="false" ht="12" hidden="false" customHeight="true" outlineLevel="0" collapsed="false">
      <c r="A621" s="117" t="s">
        <v>402</v>
      </c>
      <c r="B621" s="117"/>
      <c r="C621" s="124" t="s">
        <v>403</v>
      </c>
      <c r="D621" s="124"/>
      <c r="E621" s="124"/>
      <c r="F621" s="124"/>
      <c r="G621" s="124"/>
      <c r="H621" s="124"/>
      <c r="I621" s="124"/>
      <c r="J621" s="125" t="s">
        <v>358</v>
      </c>
      <c r="K621" s="126" t="n">
        <v>0.1</v>
      </c>
      <c r="L621" s="126" t="n">
        <v>0.2667</v>
      </c>
      <c r="M621" s="127" t="n">
        <v>28.68</v>
      </c>
      <c r="N621" s="127" t="n">
        <v>7.65</v>
      </c>
    </row>
    <row r="622" customFormat="false" ht="12" hidden="false" customHeight="true" outlineLevel="0" collapsed="false">
      <c r="A622" s="117" t="s">
        <v>404</v>
      </c>
      <c r="B622" s="117"/>
      <c r="C622" s="124" t="s">
        <v>405</v>
      </c>
      <c r="D622" s="124"/>
      <c r="E622" s="124"/>
      <c r="F622" s="124"/>
      <c r="G622" s="124"/>
      <c r="H622" s="124"/>
      <c r="I622" s="124"/>
      <c r="J622" s="125" t="s">
        <v>358</v>
      </c>
      <c r="K622" s="126" t="n">
        <v>0.5</v>
      </c>
      <c r="L622" s="126" t="n">
        <v>1.3333</v>
      </c>
      <c r="M622" s="127" t="n">
        <v>25.26</v>
      </c>
      <c r="N622" s="127" t="n">
        <v>33.68</v>
      </c>
    </row>
    <row r="623" customFormat="false" ht="12" hidden="false" customHeight="true" outlineLevel="0" collapsed="false">
      <c r="A623" s="117" t="s">
        <v>451</v>
      </c>
      <c r="B623" s="117"/>
      <c r="C623" s="124" t="s">
        <v>452</v>
      </c>
      <c r="D623" s="124"/>
      <c r="E623" s="124"/>
      <c r="F623" s="124"/>
      <c r="G623" s="124"/>
      <c r="H623" s="124"/>
      <c r="I623" s="124"/>
      <c r="J623" s="125" t="s">
        <v>358</v>
      </c>
      <c r="K623" s="126" t="n">
        <v>1</v>
      </c>
      <c r="L623" s="126" t="n">
        <v>2.6667</v>
      </c>
      <c r="M623" s="127" t="n">
        <v>24.22</v>
      </c>
      <c r="N623" s="127" t="n">
        <v>64.59</v>
      </c>
    </row>
    <row r="624" customFormat="false" ht="12" hidden="false" customHeight="true" outlineLevel="0" collapsed="false">
      <c r="A624" s="117" t="s">
        <v>453</v>
      </c>
      <c r="B624" s="117"/>
      <c r="C624" s="124" t="s">
        <v>454</v>
      </c>
      <c r="D624" s="124"/>
      <c r="E624" s="124"/>
      <c r="F624" s="124"/>
      <c r="G624" s="124"/>
      <c r="H624" s="124"/>
      <c r="I624" s="124"/>
      <c r="J624" s="125" t="s">
        <v>358</v>
      </c>
      <c r="K624" s="126" t="n">
        <v>1</v>
      </c>
      <c r="L624" s="126" t="n">
        <v>2.6667</v>
      </c>
      <c r="M624" s="127" t="n">
        <v>19.13</v>
      </c>
      <c r="N624" s="127" t="n">
        <v>51.01</v>
      </c>
    </row>
    <row r="625" customFormat="false" ht="12" hidden="false" customHeight="true" outlineLevel="0" collapsed="false">
      <c r="A625" s="117" t="s">
        <v>406</v>
      </c>
      <c r="B625" s="117"/>
      <c r="C625" s="124" t="s">
        <v>407</v>
      </c>
      <c r="D625" s="124"/>
      <c r="E625" s="124"/>
      <c r="F625" s="124"/>
      <c r="G625" s="124"/>
      <c r="H625" s="124"/>
      <c r="I625" s="124"/>
      <c r="J625" s="125" t="s">
        <v>358</v>
      </c>
      <c r="K625" s="126" t="n">
        <v>3</v>
      </c>
      <c r="L625" s="126" t="n">
        <v>8</v>
      </c>
      <c r="M625" s="127" t="n">
        <v>17.29</v>
      </c>
      <c r="N625" s="127" t="n">
        <v>138.32</v>
      </c>
    </row>
    <row r="626" customFormat="false" ht="12" hidden="false" customHeight="true" outlineLevel="0" collapsed="false">
      <c r="N626" s="130" t="n">
        <v>295.25</v>
      </c>
    </row>
    <row r="627" customFormat="false" ht="10.5" hidden="false" customHeight="true" outlineLevel="0" collapsed="false">
      <c r="C627" s="123" t="s">
        <v>370</v>
      </c>
      <c r="D627" s="123"/>
      <c r="E627" s="123"/>
      <c r="F627" s="123"/>
      <c r="G627" s="123"/>
      <c r="H627" s="123"/>
      <c r="I627" s="123"/>
    </row>
    <row r="628" customFormat="false" ht="12" hidden="false" customHeight="true" outlineLevel="0" collapsed="false">
      <c r="A628" s="117" t="s">
        <v>595</v>
      </c>
      <c r="B628" s="117"/>
      <c r="C628" s="124" t="s">
        <v>596</v>
      </c>
      <c r="D628" s="124"/>
      <c r="E628" s="124"/>
      <c r="F628" s="124"/>
      <c r="G628" s="124"/>
      <c r="H628" s="124"/>
      <c r="I628" s="124"/>
      <c r="J628" s="125" t="s">
        <v>57</v>
      </c>
      <c r="L628" s="126" t="n">
        <v>1</v>
      </c>
      <c r="M628" s="127" t="n">
        <v>250</v>
      </c>
      <c r="N628" s="127" t="n">
        <v>250</v>
      </c>
    </row>
    <row r="629" customFormat="false" ht="12" hidden="false" customHeight="true" outlineLevel="0" collapsed="false">
      <c r="N629" s="130" t="n">
        <v>250</v>
      </c>
    </row>
    <row r="630" customFormat="false" ht="10.5" hidden="false" customHeight="true" outlineLevel="0" collapsed="false">
      <c r="C630" s="123" t="s">
        <v>364</v>
      </c>
      <c r="D630" s="123"/>
      <c r="E630" s="123"/>
      <c r="F630" s="123"/>
      <c r="G630" s="123"/>
      <c r="H630" s="123"/>
      <c r="I630" s="123"/>
    </row>
    <row r="631" customFormat="false" ht="12" hidden="false" customHeight="true" outlineLevel="0" collapsed="false">
      <c r="A631" s="117" t="s">
        <v>362</v>
      </c>
      <c r="B631" s="117"/>
      <c r="C631" s="124" t="s">
        <v>365</v>
      </c>
      <c r="D631" s="124"/>
      <c r="E631" s="124"/>
      <c r="F631" s="124"/>
      <c r="G631" s="124"/>
      <c r="H631" s="124"/>
      <c r="I631" s="124"/>
      <c r="J631" s="125" t="s">
        <v>366</v>
      </c>
      <c r="L631" s="126" t="n">
        <v>2</v>
      </c>
      <c r="M631" s="127" t="n">
        <v>295.25</v>
      </c>
      <c r="N631" s="127" t="n">
        <v>5.91</v>
      </c>
    </row>
    <row r="632" customFormat="false" ht="12" hidden="false" customHeight="true" outlineLevel="0" collapsed="false">
      <c r="A632" s="117" t="s">
        <v>597</v>
      </c>
      <c r="B632" s="117"/>
      <c r="C632" s="124" t="s">
        <v>598</v>
      </c>
      <c r="D632" s="124"/>
      <c r="E632" s="124"/>
      <c r="F632" s="124"/>
      <c r="G632" s="124"/>
      <c r="H632" s="124"/>
      <c r="I632" s="124"/>
      <c r="J632" s="125" t="s">
        <v>358</v>
      </c>
      <c r="K632" s="126" t="n">
        <v>0.5</v>
      </c>
      <c r="L632" s="126" t="n">
        <v>1.3333</v>
      </c>
      <c r="M632" s="127" t="n">
        <v>283</v>
      </c>
      <c r="N632" s="127" t="n">
        <v>377.32</v>
      </c>
    </row>
    <row r="633" customFormat="false" ht="12" hidden="false" customHeight="true" outlineLevel="0" collapsed="false">
      <c r="N633" s="130" t="n">
        <v>383.23</v>
      </c>
    </row>
    <row r="634" customFormat="false" ht="9" hidden="false" customHeight="true" outlineLevel="0" collapsed="false"/>
    <row r="635" customFormat="false" ht="10.5" hidden="false" customHeight="true" outlineLevel="0" collapsed="false">
      <c r="A635" s="107" t="s">
        <v>343</v>
      </c>
      <c r="B635" s="107"/>
      <c r="C635" s="111" t="s">
        <v>143</v>
      </c>
      <c r="D635" s="111"/>
      <c r="E635" s="111"/>
      <c r="F635" s="116" t="s">
        <v>615</v>
      </c>
      <c r="G635" s="116"/>
      <c r="H635" s="116"/>
      <c r="I635" s="116"/>
      <c r="J635" s="116"/>
      <c r="K635" s="116"/>
      <c r="L635" s="116"/>
      <c r="M635" s="116"/>
      <c r="N635" s="116"/>
    </row>
    <row r="636" customFormat="false" ht="11.25" hidden="false" customHeight="true" outlineLevel="0" collapsed="false">
      <c r="A636" s="117" t="s">
        <v>345</v>
      </c>
      <c r="B636" s="117"/>
      <c r="C636" s="111" t="s">
        <v>346</v>
      </c>
      <c r="D636" s="111"/>
      <c r="E636" s="118" t="s">
        <v>347</v>
      </c>
      <c r="F636" s="134" t="n">
        <v>16</v>
      </c>
      <c r="G636" s="118" t="s">
        <v>348</v>
      </c>
      <c r="H636" s="135" t="n">
        <v>16</v>
      </c>
      <c r="I636" s="135"/>
      <c r="J636" s="119" t="s">
        <v>349</v>
      </c>
      <c r="K636" s="119"/>
      <c r="L636" s="119"/>
      <c r="M636" s="119"/>
      <c r="N636" s="120" t="n">
        <v>191.26</v>
      </c>
    </row>
    <row r="637" customFormat="false" ht="2.25" hidden="false" customHeight="true" outlineLevel="0" collapsed="false"/>
    <row r="638" customFormat="false" ht="12.75" hidden="false" customHeight="true" outlineLevel="0" collapsed="false">
      <c r="A638" s="111" t="s">
        <v>350</v>
      </c>
      <c r="B638" s="111"/>
      <c r="C638" s="111" t="s">
        <v>351</v>
      </c>
      <c r="D638" s="111"/>
      <c r="E638" s="111"/>
      <c r="F638" s="111"/>
      <c r="G638" s="111"/>
      <c r="H638" s="111"/>
      <c r="I638" s="111"/>
      <c r="J638" s="115" t="s">
        <v>352</v>
      </c>
      <c r="K638" s="113" t="s">
        <v>353</v>
      </c>
      <c r="L638" s="113" t="s">
        <v>354</v>
      </c>
      <c r="M638" s="113" t="s">
        <v>48</v>
      </c>
      <c r="N638" s="113" t="s">
        <v>49</v>
      </c>
    </row>
    <row r="639" customFormat="false" ht="10.5" hidden="false" customHeight="true" outlineLevel="0" collapsed="false">
      <c r="C639" s="123" t="s">
        <v>355</v>
      </c>
      <c r="D639" s="123"/>
      <c r="E639" s="123"/>
      <c r="F639" s="123"/>
      <c r="G639" s="123"/>
      <c r="H639" s="123"/>
      <c r="I639" s="123"/>
    </row>
    <row r="640" customFormat="false" ht="12" hidden="false" customHeight="true" outlineLevel="0" collapsed="false">
      <c r="A640" s="117" t="s">
        <v>402</v>
      </c>
      <c r="B640" s="117"/>
      <c r="C640" s="124" t="s">
        <v>403</v>
      </c>
      <c r="D640" s="124"/>
      <c r="E640" s="124"/>
      <c r="F640" s="124"/>
      <c r="G640" s="124"/>
      <c r="H640" s="124"/>
      <c r="I640" s="124"/>
      <c r="J640" s="125" t="s">
        <v>358</v>
      </c>
      <c r="K640" s="126" t="n">
        <v>0.1425</v>
      </c>
      <c r="L640" s="126" t="n">
        <v>0.0713</v>
      </c>
      <c r="M640" s="127" t="n">
        <v>28.68</v>
      </c>
      <c r="N640" s="127" t="n">
        <v>2.04</v>
      </c>
    </row>
    <row r="641" customFormat="false" ht="12" hidden="false" customHeight="true" outlineLevel="0" collapsed="false">
      <c r="A641" s="117" t="s">
        <v>451</v>
      </c>
      <c r="B641" s="117"/>
      <c r="C641" s="124" t="s">
        <v>452</v>
      </c>
      <c r="D641" s="124"/>
      <c r="E641" s="124"/>
      <c r="F641" s="124"/>
      <c r="G641" s="124"/>
      <c r="H641" s="124"/>
      <c r="I641" s="124"/>
      <c r="J641" s="125" t="s">
        <v>358</v>
      </c>
      <c r="K641" s="126" t="n">
        <v>1.4275</v>
      </c>
      <c r="L641" s="126" t="n">
        <v>0.7138</v>
      </c>
      <c r="M641" s="127" t="n">
        <v>24.22</v>
      </c>
      <c r="N641" s="127" t="n">
        <v>17.29</v>
      </c>
    </row>
    <row r="642" customFormat="false" ht="12" hidden="false" customHeight="true" outlineLevel="0" collapsed="false">
      <c r="A642" s="117" t="s">
        <v>453</v>
      </c>
      <c r="B642" s="117"/>
      <c r="C642" s="124" t="s">
        <v>454</v>
      </c>
      <c r="D642" s="124"/>
      <c r="E642" s="124"/>
      <c r="F642" s="124"/>
      <c r="G642" s="124"/>
      <c r="H642" s="124"/>
      <c r="I642" s="124"/>
      <c r="J642" s="125" t="s">
        <v>358</v>
      </c>
      <c r="K642" s="126" t="n">
        <v>1.4275</v>
      </c>
      <c r="L642" s="126" t="n">
        <v>0.7138</v>
      </c>
      <c r="M642" s="127" t="n">
        <v>19.13</v>
      </c>
      <c r="N642" s="127" t="n">
        <v>13.65</v>
      </c>
    </row>
    <row r="643" customFormat="false" ht="12" hidden="false" customHeight="true" outlineLevel="0" collapsed="false">
      <c r="A643" s="117" t="s">
        <v>406</v>
      </c>
      <c r="B643" s="117"/>
      <c r="C643" s="124" t="s">
        <v>407</v>
      </c>
      <c r="D643" s="124"/>
      <c r="E643" s="124"/>
      <c r="F643" s="124"/>
      <c r="G643" s="124"/>
      <c r="H643" s="124"/>
      <c r="I643" s="124"/>
      <c r="J643" s="125" t="s">
        <v>358</v>
      </c>
      <c r="K643" s="126" t="n">
        <v>1.4275</v>
      </c>
      <c r="L643" s="126" t="n">
        <v>0.7138</v>
      </c>
      <c r="M643" s="127" t="n">
        <v>17.29</v>
      </c>
      <c r="N643" s="127" t="n">
        <v>12.34</v>
      </c>
    </row>
    <row r="644" customFormat="false" ht="12" hidden="false" customHeight="true" outlineLevel="0" collapsed="false">
      <c r="N644" s="130" t="n">
        <v>45.32</v>
      </c>
    </row>
    <row r="645" customFormat="false" ht="10.5" hidden="false" customHeight="true" outlineLevel="0" collapsed="false">
      <c r="C645" s="123" t="s">
        <v>364</v>
      </c>
      <c r="D645" s="123"/>
      <c r="E645" s="123"/>
      <c r="F645" s="123"/>
      <c r="G645" s="123"/>
      <c r="H645" s="123"/>
      <c r="I645" s="123"/>
    </row>
    <row r="646" customFormat="false" ht="12" hidden="false" customHeight="true" outlineLevel="0" collapsed="false">
      <c r="A646" s="117" t="s">
        <v>362</v>
      </c>
      <c r="B646" s="117"/>
      <c r="C646" s="124" t="s">
        <v>365</v>
      </c>
      <c r="D646" s="124"/>
      <c r="E646" s="124"/>
      <c r="F646" s="124"/>
      <c r="G646" s="124"/>
      <c r="H646" s="124"/>
      <c r="I646" s="124"/>
      <c r="J646" s="125" t="s">
        <v>366</v>
      </c>
      <c r="L646" s="126" t="n">
        <v>2</v>
      </c>
      <c r="M646" s="127" t="n">
        <v>45.32</v>
      </c>
      <c r="N646" s="127" t="n">
        <v>0.91</v>
      </c>
    </row>
    <row r="647" customFormat="false" ht="12" hidden="false" customHeight="true" outlineLevel="0" collapsed="false">
      <c r="N647" s="130" t="n">
        <v>0.91</v>
      </c>
    </row>
    <row r="648" customFormat="false" ht="10.5" hidden="false" customHeight="true" outlineLevel="0" collapsed="false">
      <c r="C648" s="123" t="s">
        <v>376</v>
      </c>
      <c r="D648" s="123"/>
      <c r="E648" s="123"/>
      <c r="F648" s="123"/>
      <c r="G648" s="123"/>
      <c r="H648" s="123"/>
      <c r="I648" s="123"/>
    </row>
    <row r="649" customFormat="false" ht="12" hidden="false" customHeight="true" outlineLevel="0" collapsed="false">
      <c r="A649" s="117" t="s">
        <v>600</v>
      </c>
      <c r="B649" s="117"/>
      <c r="C649" s="124" t="s">
        <v>601</v>
      </c>
      <c r="D649" s="124"/>
      <c r="E649" s="124"/>
      <c r="F649" s="124"/>
      <c r="G649" s="124"/>
      <c r="H649" s="124"/>
      <c r="I649" s="124"/>
      <c r="J649" s="125" t="s">
        <v>421</v>
      </c>
      <c r="L649" s="126" t="n">
        <v>10.42</v>
      </c>
      <c r="M649" s="127" t="n">
        <v>5.98</v>
      </c>
      <c r="N649" s="127" t="n">
        <v>62.31</v>
      </c>
    </row>
    <row r="650" customFormat="false" ht="10.5" hidden="false" customHeight="true" outlineLevel="0" collapsed="false">
      <c r="A650" s="117" t="s">
        <v>602</v>
      </c>
      <c r="B650" s="117"/>
      <c r="C650" s="107" t="s">
        <v>603</v>
      </c>
      <c r="D650" s="107"/>
      <c r="E650" s="107"/>
      <c r="F650" s="107"/>
      <c r="G650" s="107"/>
      <c r="H650" s="107"/>
      <c r="I650" s="107"/>
      <c r="J650" s="125" t="s">
        <v>80</v>
      </c>
      <c r="L650" s="126" t="n">
        <v>0.84</v>
      </c>
      <c r="M650" s="127" t="n">
        <v>56.52</v>
      </c>
      <c r="N650" s="127" t="n">
        <v>47.48</v>
      </c>
    </row>
    <row r="651" customFormat="false" ht="10.5" hidden="false" customHeight="true" outlineLevel="0" collapsed="false">
      <c r="C651" s="107"/>
      <c r="D651" s="107"/>
      <c r="E651" s="107"/>
      <c r="F651" s="107"/>
      <c r="G651" s="107"/>
      <c r="H651" s="107"/>
      <c r="I651" s="107"/>
    </row>
    <row r="652" customFormat="false" ht="12" hidden="false" customHeight="true" outlineLevel="0" collapsed="false">
      <c r="A652" s="117" t="s">
        <v>604</v>
      </c>
      <c r="B652" s="117"/>
      <c r="C652" s="124" t="s">
        <v>605</v>
      </c>
      <c r="D652" s="124"/>
      <c r="E652" s="124"/>
      <c r="F652" s="124"/>
      <c r="G652" s="124"/>
      <c r="H652" s="124"/>
      <c r="I652" s="124"/>
      <c r="J652" s="125" t="s">
        <v>83</v>
      </c>
      <c r="L652" s="126" t="n">
        <v>0.108</v>
      </c>
      <c r="M652" s="127" t="n">
        <v>326.28</v>
      </c>
      <c r="N652" s="127" t="n">
        <v>35.24</v>
      </c>
    </row>
    <row r="653" customFormat="false" ht="12" hidden="false" customHeight="true" outlineLevel="0" collapsed="false">
      <c r="N653" s="130" t="n">
        <v>145.03</v>
      </c>
    </row>
    <row r="654" customFormat="false" ht="9" hidden="false" customHeight="true" outlineLevel="0" collapsed="false"/>
    <row r="655" customFormat="false" ht="10.5" hidden="false" customHeight="true" outlineLevel="0" collapsed="false">
      <c r="A655" s="107" t="s">
        <v>343</v>
      </c>
      <c r="B655" s="107"/>
      <c r="C655" s="111" t="s">
        <v>145</v>
      </c>
      <c r="D655" s="111"/>
      <c r="E655" s="111"/>
      <c r="F655" s="116" t="s">
        <v>616</v>
      </c>
      <c r="G655" s="116"/>
      <c r="H655" s="116"/>
      <c r="I655" s="116"/>
      <c r="J655" s="116"/>
      <c r="K655" s="116"/>
      <c r="L655" s="116"/>
      <c r="M655" s="116"/>
      <c r="N655" s="116"/>
    </row>
    <row r="656" customFormat="false" ht="11.25" hidden="false" customHeight="true" outlineLevel="0" collapsed="false">
      <c r="A656" s="117" t="s">
        <v>345</v>
      </c>
      <c r="B656" s="117"/>
      <c r="C656" s="111" t="s">
        <v>346</v>
      </c>
      <c r="D656" s="111"/>
      <c r="E656" s="118" t="s">
        <v>347</v>
      </c>
      <c r="G656" s="118" t="s">
        <v>348</v>
      </c>
      <c r="J656" s="119" t="s">
        <v>349</v>
      </c>
      <c r="K656" s="119"/>
      <c r="L656" s="119"/>
      <c r="M656" s="119"/>
      <c r="N656" s="120" t="n">
        <v>11807.71</v>
      </c>
    </row>
    <row r="657" customFormat="false" ht="2.25" hidden="false" customHeight="true" outlineLevel="0" collapsed="false"/>
    <row r="658" customFormat="false" ht="12.75" hidden="false" customHeight="true" outlineLevel="0" collapsed="false">
      <c r="A658" s="111" t="s">
        <v>350</v>
      </c>
      <c r="B658" s="111"/>
      <c r="C658" s="111" t="s">
        <v>351</v>
      </c>
      <c r="D658" s="111"/>
      <c r="E658" s="111"/>
      <c r="F658" s="111"/>
      <c r="G658" s="111"/>
      <c r="H658" s="111"/>
      <c r="I658" s="111"/>
      <c r="J658" s="115" t="s">
        <v>352</v>
      </c>
      <c r="K658" s="113" t="s">
        <v>353</v>
      </c>
      <c r="L658" s="113" t="s">
        <v>354</v>
      </c>
      <c r="M658" s="113" t="s">
        <v>48</v>
      </c>
      <c r="N658" s="113" t="s">
        <v>49</v>
      </c>
    </row>
    <row r="659" customFormat="false" ht="10.5" hidden="false" customHeight="true" outlineLevel="0" collapsed="false">
      <c r="C659" s="123" t="s">
        <v>370</v>
      </c>
      <c r="D659" s="123"/>
      <c r="E659" s="123"/>
      <c r="F659" s="123"/>
      <c r="G659" s="123"/>
      <c r="H659" s="123"/>
      <c r="I659" s="123"/>
    </row>
    <row r="660" customFormat="false" ht="12" hidden="false" customHeight="true" outlineLevel="0" collapsed="false">
      <c r="A660" s="117" t="s">
        <v>592</v>
      </c>
      <c r="B660" s="117"/>
      <c r="C660" s="124" t="s">
        <v>593</v>
      </c>
      <c r="D660" s="124"/>
      <c r="E660" s="124"/>
      <c r="F660" s="124"/>
      <c r="G660" s="124"/>
      <c r="H660" s="124"/>
      <c r="I660" s="124"/>
      <c r="J660" s="125" t="s">
        <v>57</v>
      </c>
      <c r="L660" s="126" t="n">
        <v>1</v>
      </c>
      <c r="M660" s="127" t="n">
        <v>11807.71</v>
      </c>
      <c r="N660" s="127" t="n">
        <v>11807.71</v>
      </c>
    </row>
    <row r="661" customFormat="false" ht="12" hidden="false" customHeight="true" outlineLevel="0" collapsed="false">
      <c r="N661" s="130" t="n">
        <v>11807.71</v>
      </c>
    </row>
    <row r="662" customFormat="false" ht="9" hidden="false" customHeight="true" outlineLevel="0" collapsed="false"/>
    <row r="663" customFormat="false" ht="10.5" hidden="false" customHeight="true" outlineLevel="0" collapsed="false">
      <c r="A663" s="107" t="s">
        <v>343</v>
      </c>
      <c r="B663" s="107"/>
      <c r="C663" s="111" t="s">
        <v>147</v>
      </c>
      <c r="D663" s="111"/>
      <c r="E663" s="111"/>
      <c r="F663" s="116" t="s">
        <v>617</v>
      </c>
      <c r="G663" s="116"/>
      <c r="H663" s="116"/>
      <c r="I663" s="116"/>
      <c r="J663" s="116"/>
      <c r="K663" s="116"/>
      <c r="L663" s="116"/>
      <c r="M663" s="116"/>
      <c r="N663" s="116"/>
    </row>
    <row r="664" customFormat="false" ht="11.25" hidden="false" customHeight="true" outlineLevel="0" collapsed="false">
      <c r="A664" s="117" t="s">
        <v>345</v>
      </c>
      <c r="B664" s="117"/>
      <c r="C664" s="111" t="s">
        <v>346</v>
      </c>
      <c r="D664" s="111"/>
      <c r="E664" s="118" t="s">
        <v>347</v>
      </c>
      <c r="F664" s="134" t="n">
        <v>3</v>
      </c>
      <c r="G664" s="118" t="s">
        <v>348</v>
      </c>
      <c r="H664" s="135" t="n">
        <v>3</v>
      </c>
      <c r="I664" s="135"/>
      <c r="J664" s="119" t="s">
        <v>349</v>
      </c>
      <c r="K664" s="119"/>
      <c r="L664" s="119"/>
      <c r="M664" s="119"/>
      <c r="N664" s="120" t="n">
        <v>928.48</v>
      </c>
    </row>
    <row r="665" customFormat="false" ht="2.25" hidden="false" customHeight="true" outlineLevel="0" collapsed="false"/>
    <row r="666" customFormat="false" ht="12.75" hidden="false" customHeight="true" outlineLevel="0" collapsed="false">
      <c r="A666" s="111" t="s">
        <v>350</v>
      </c>
      <c r="B666" s="111"/>
      <c r="C666" s="111" t="s">
        <v>351</v>
      </c>
      <c r="D666" s="111"/>
      <c r="E666" s="111"/>
      <c r="F666" s="111"/>
      <c r="G666" s="111"/>
      <c r="H666" s="111"/>
      <c r="I666" s="111"/>
      <c r="J666" s="115" t="s">
        <v>352</v>
      </c>
      <c r="K666" s="113" t="s">
        <v>353</v>
      </c>
      <c r="L666" s="113" t="s">
        <v>354</v>
      </c>
      <c r="M666" s="113" t="s">
        <v>48</v>
      </c>
      <c r="N666" s="113" t="s">
        <v>49</v>
      </c>
    </row>
    <row r="667" customFormat="false" ht="10.5" hidden="false" customHeight="true" outlineLevel="0" collapsed="false">
      <c r="C667" s="123" t="s">
        <v>355</v>
      </c>
      <c r="D667" s="123"/>
      <c r="E667" s="123"/>
      <c r="F667" s="123"/>
      <c r="G667" s="123"/>
      <c r="H667" s="123"/>
      <c r="I667" s="123"/>
    </row>
    <row r="668" customFormat="false" ht="12" hidden="false" customHeight="true" outlineLevel="0" collapsed="false">
      <c r="A668" s="117" t="s">
        <v>402</v>
      </c>
      <c r="B668" s="117"/>
      <c r="C668" s="124" t="s">
        <v>403</v>
      </c>
      <c r="D668" s="124"/>
      <c r="E668" s="124"/>
      <c r="F668" s="124"/>
      <c r="G668" s="124"/>
      <c r="H668" s="124"/>
      <c r="I668" s="124"/>
      <c r="J668" s="125" t="s">
        <v>358</v>
      </c>
      <c r="K668" s="126" t="n">
        <v>0.1</v>
      </c>
      <c r="L668" s="126" t="n">
        <v>0.2667</v>
      </c>
      <c r="M668" s="127" t="n">
        <v>28.68</v>
      </c>
      <c r="N668" s="127" t="n">
        <v>7.65</v>
      </c>
    </row>
    <row r="669" customFormat="false" ht="12" hidden="false" customHeight="true" outlineLevel="0" collapsed="false">
      <c r="A669" s="117" t="s">
        <v>404</v>
      </c>
      <c r="B669" s="117"/>
      <c r="C669" s="124" t="s">
        <v>405</v>
      </c>
      <c r="D669" s="124"/>
      <c r="E669" s="124"/>
      <c r="F669" s="124"/>
      <c r="G669" s="124"/>
      <c r="H669" s="124"/>
      <c r="I669" s="124"/>
      <c r="J669" s="125" t="s">
        <v>358</v>
      </c>
      <c r="K669" s="126" t="n">
        <v>0.5</v>
      </c>
      <c r="L669" s="126" t="n">
        <v>1.3333</v>
      </c>
      <c r="M669" s="127" t="n">
        <v>25.26</v>
      </c>
      <c r="N669" s="127" t="n">
        <v>33.68</v>
      </c>
    </row>
    <row r="670" customFormat="false" ht="12" hidden="false" customHeight="true" outlineLevel="0" collapsed="false">
      <c r="A670" s="117" t="s">
        <v>451</v>
      </c>
      <c r="B670" s="117"/>
      <c r="C670" s="124" t="s">
        <v>452</v>
      </c>
      <c r="D670" s="124"/>
      <c r="E670" s="124"/>
      <c r="F670" s="124"/>
      <c r="G670" s="124"/>
      <c r="H670" s="124"/>
      <c r="I670" s="124"/>
      <c r="J670" s="125" t="s">
        <v>358</v>
      </c>
      <c r="K670" s="126" t="n">
        <v>1</v>
      </c>
      <c r="L670" s="126" t="n">
        <v>2.6667</v>
      </c>
      <c r="M670" s="127" t="n">
        <v>24.22</v>
      </c>
      <c r="N670" s="127" t="n">
        <v>64.59</v>
      </c>
    </row>
    <row r="671" customFormat="false" ht="12" hidden="false" customHeight="true" outlineLevel="0" collapsed="false">
      <c r="A671" s="117" t="s">
        <v>453</v>
      </c>
      <c r="B671" s="117"/>
      <c r="C671" s="124" t="s">
        <v>454</v>
      </c>
      <c r="D671" s="124"/>
      <c r="E671" s="124"/>
      <c r="F671" s="124"/>
      <c r="G671" s="124"/>
      <c r="H671" s="124"/>
      <c r="I671" s="124"/>
      <c r="J671" s="125" t="s">
        <v>358</v>
      </c>
      <c r="K671" s="126" t="n">
        <v>1</v>
      </c>
      <c r="L671" s="126" t="n">
        <v>2.6667</v>
      </c>
      <c r="M671" s="127" t="n">
        <v>19.13</v>
      </c>
      <c r="N671" s="127" t="n">
        <v>51.01</v>
      </c>
    </row>
    <row r="672" customFormat="false" ht="12" hidden="false" customHeight="true" outlineLevel="0" collapsed="false">
      <c r="A672" s="117" t="s">
        <v>406</v>
      </c>
      <c r="B672" s="117"/>
      <c r="C672" s="124" t="s">
        <v>407</v>
      </c>
      <c r="D672" s="124"/>
      <c r="E672" s="124"/>
      <c r="F672" s="124"/>
      <c r="G672" s="124"/>
      <c r="H672" s="124"/>
      <c r="I672" s="124"/>
      <c r="J672" s="125" t="s">
        <v>358</v>
      </c>
      <c r="K672" s="126" t="n">
        <v>3</v>
      </c>
      <c r="L672" s="126" t="n">
        <v>8</v>
      </c>
      <c r="M672" s="127" t="n">
        <v>17.29</v>
      </c>
      <c r="N672" s="127" t="n">
        <v>138.32</v>
      </c>
    </row>
    <row r="673" customFormat="false" ht="12" hidden="false" customHeight="true" outlineLevel="0" collapsed="false">
      <c r="N673" s="130" t="n">
        <v>295.25</v>
      </c>
    </row>
    <row r="674" customFormat="false" ht="10.5" hidden="false" customHeight="true" outlineLevel="0" collapsed="false">
      <c r="C674" s="123" t="s">
        <v>370</v>
      </c>
      <c r="D674" s="123"/>
      <c r="E674" s="123"/>
      <c r="F674" s="123"/>
      <c r="G674" s="123"/>
      <c r="H674" s="123"/>
      <c r="I674" s="123"/>
    </row>
    <row r="675" customFormat="false" ht="12" hidden="false" customHeight="true" outlineLevel="0" collapsed="false">
      <c r="A675" s="117" t="s">
        <v>595</v>
      </c>
      <c r="B675" s="117"/>
      <c r="C675" s="124" t="s">
        <v>596</v>
      </c>
      <c r="D675" s="124"/>
      <c r="E675" s="124"/>
      <c r="F675" s="124"/>
      <c r="G675" s="124"/>
      <c r="H675" s="124"/>
      <c r="I675" s="124"/>
      <c r="J675" s="125" t="s">
        <v>57</v>
      </c>
      <c r="L675" s="126" t="n">
        <v>1</v>
      </c>
      <c r="M675" s="127" t="n">
        <v>250</v>
      </c>
      <c r="N675" s="127" t="n">
        <v>250</v>
      </c>
    </row>
    <row r="676" customFormat="false" ht="12" hidden="false" customHeight="true" outlineLevel="0" collapsed="false">
      <c r="N676" s="130" t="n">
        <v>250</v>
      </c>
    </row>
    <row r="677" customFormat="false" ht="10.5" hidden="false" customHeight="true" outlineLevel="0" collapsed="false">
      <c r="C677" s="123" t="s">
        <v>364</v>
      </c>
      <c r="D677" s="123"/>
      <c r="E677" s="123"/>
      <c r="F677" s="123"/>
      <c r="G677" s="123"/>
      <c r="H677" s="123"/>
      <c r="I677" s="123"/>
    </row>
    <row r="678" customFormat="false" ht="12" hidden="false" customHeight="true" outlineLevel="0" collapsed="false">
      <c r="A678" s="117" t="s">
        <v>362</v>
      </c>
      <c r="B678" s="117"/>
      <c r="C678" s="124" t="s">
        <v>365</v>
      </c>
      <c r="D678" s="124"/>
      <c r="E678" s="124"/>
      <c r="F678" s="124"/>
      <c r="G678" s="124"/>
      <c r="H678" s="124"/>
      <c r="I678" s="124"/>
      <c r="J678" s="125" t="s">
        <v>366</v>
      </c>
      <c r="L678" s="126" t="n">
        <v>2</v>
      </c>
      <c r="M678" s="127" t="n">
        <v>295.25</v>
      </c>
      <c r="N678" s="127" t="n">
        <v>5.91</v>
      </c>
    </row>
    <row r="679" customFormat="false" ht="12" hidden="false" customHeight="true" outlineLevel="0" collapsed="false">
      <c r="A679" s="117" t="s">
        <v>597</v>
      </c>
      <c r="B679" s="117"/>
      <c r="C679" s="124" t="s">
        <v>598</v>
      </c>
      <c r="D679" s="124"/>
      <c r="E679" s="124"/>
      <c r="F679" s="124"/>
      <c r="G679" s="124"/>
      <c r="H679" s="124"/>
      <c r="I679" s="124"/>
      <c r="J679" s="125" t="s">
        <v>358</v>
      </c>
      <c r="K679" s="126" t="n">
        <v>0.5</v>
      </c>
      <c r="L679" s="126" t="n">
        <v>1.3333</v>
      </c>
      <c r="M679" s="127" t="n">
        <v>283</v>
      </c>
      <c r="N679" s="127" t="n">
        <v>377.32</v>
      </c>
    </row>
    <row r="680" customFormat="false" ht="12" hidden="false" customHeight="true" outlineLevel="0" collapsed="false">
      <c r="N680" s="130" t="n">
        <v>383.23</v>
      </c>
    </row>
    <row r="681" customFormat="false" ht="9" hidden="false" customHeight="true" outlineLevel="0" collapsed="false"/>
    <row r="682" customFormat="false" ht="10.5" hidden="false" customHeight="true" outlineLevel="0" collapsed="false">
      <c r="A682" s="107" t="s">
        <v>343</v>
      </c>
      <c r="B682" s="107"/>
      <c r="C682" s="111" t="s">
        <v>149</v>
      </c>
      <c r="D682" s="111"/>
      <c r="E682" s="111"/>
      <c r="F682" s="116" t="s">
        <v>618</v>
      </c>
      <c r="G682" s="116"/>
      <c r="H682" s="116"/>
      <c r="I682" s="116"/>
      <c r="J682" s="116"/>
      <c r="K682" s="116"/>
      <c r="L682" s="116"/>
      <c r="M682" s="116"/>
      <c r="N682" s="116"/>
    </row>
    <row r="683" customFormat="false" ht="11.25" hidden="false" customHeight="true" outlineLevel="0" collapsed="false">
      <c r="A683" s="117" t="s">
        <v>345</v>
      </c>
      <c r="B683" s="117"/>
      <c r="C683" s="111" t="s">
        <v>346</v>
      </c>
      <c r="D683" s="111"/>
      <c r="E683" s="118" t="s">
        <v>347</v>
      </c>
      <c r="F683" s="134" t="n">
        <v>16</v>
      </c>
      <c r="G683" s="118" t="s">
        <v>348</v>
      </c>
      <c r="H683" s="135" t="n">
        <v>16</v>
      </c>
      <c r="I683" s="135"/>
      <c r="J683" s="119" t="s">
        <v>349</v>
      </c>
      <c r="K683" s="119"/>
      <c r="L683" s="119"/>
      <c r="M683" s="119"/>
      <c r="N683" s="120" t="n">
        <v>191.26</v>
      </c>
    </row>
    <row r="684" customFormat="false" ht="2.25" hidden="false" customHeight="true" outlineLevel="0" collapsed="false"/>
    <row r="685" customFormat="false" ht="12.75" hidden="false" customHeight="true" outlineLevel="0" collapsed="false">
      <c r="A685" s="111" t="s">
        <v>350</v>
      </c>
      <c r="B685" s="111"/>
      <c r="C685" s="111" t="s">
        <v>351</v>
      </c>
      <c r="D685" s="111"/>
      <c r="E685" s="111"/>
      <c r="F685" s="111"/>
      <c r="G685" s="111"/>
      <c r="H685" s="111"/>
      <c r="I685" s="111"/>
      <c r="J685" s="115" t="s">
        <v>352</v>
      </c>
      <c r="K685" s="113" t="s">
        <v>353</v>
      </c>
      <c r="L685" s="113" t="s">
        <v>354</v>
      </c>
      <c r="M685" s="113" t="s">
        <v>48</v>
      </c>
      <c r="N685" s="113" t="s">
        <v>49</v>
      </c>
    </row>
    <row r="686" customFormat="false" ht="10.5" hidden="false" customHeight="true" outlineLevel="0" collapsed="false">
      <c r="C686" s="123" t="s">
        <v>355</v>
      </c>
      <c r="D686" s="123"/>
      <c r="E686" s="123"/>
      <c r="F686" s="123"/>
      <c r="G686" s="123"/>
      <c r="H686" s="123"/>
      <c r="I686" s="123"/>
    </row>
    <row r="687" customFormat="false" ht="12" hidden="false" customHeight="true" outlineLevel="0" collapsed="false">
      <c r="A687" s="117" t="s">
        <v>402</v>
      </c>
      <c r="B687" s="117"/>
      <c r="C687" s="124" t="s">
        <v>403</v>
      </c>
      <c r="D687" s="124"/>
      <c r="E687" s="124"/>
      <c r="F687" s="124"/>
      <c r="G687" s="124"/>
      <c r="H687" s="124"/>
      <c r="I687" s="124"/>
      <c r="J687" s="125" t="s">
        <v>358</v>
      </c>
      <c r="K687" s="126" t="n">
        <v>0.1425</v>
      </c>
      <c r="L687" s="126" t="n">
        <v>0.0713</v>
      </c>
      <c r="M687" s="127" t="n">
        <v>28.68</v>
      </c>
      <c r="N687" s="127" t="n">
        <v>2.04</v>
      </c>
    </row>
    <row r="688" customFormat="false" ht="12" hidden="false" customHeight="true" outlineLevel="0" collapsed="false">
      <c r="A688" s="117" t="s">
        <v>451</v>
      </c>
      <c r="B688" s="117"/>
      <c r="C688" s="124" t="s">
        <v>452</v>
      </c>
      <c r="D688" s="124"/>
      <c r="E688" s="124"/>
      <c r="F688" s="124"/>
      <c r="G688" s="124"/>
      <c r="H688" s="124"/>
      <c r="I688" s="124"/>
      <c r="J688" s="125" t="s">
        <v>358</v>
      </c>
      <c r="K688" s="126" t="n">
        <v>1.4275</v>
      </c>
      <c r="L688" s="126" t="n">
        <v>0.7138</v>
      </c>
      <c r="M688" s="127" t="n">
        <v>24.22</v>
      </c>
      <c r="N688" s="127" t="n">
        <v>17.29</v>
      </c>
    </row>
    <row r="689" customFormat="false" ht="12" hidden="false" customHeight="true" outlineLevel="0" collapsed="false">
      <c r="A689" s="117" t="s">
        <v>453</v>
      </c>
      <c r="B689" s="117"/>
      <c r="C689" s="124" t="s">
        <v>454</v>
      </c>
      <c r="D689" s="124"/>
      <c r="E689" s="124"/>
      <c r="F689" s="124"/>
      <c r="G689" s="124"/>
      <c r="H689" s="124"/>
      <c r="I689" s="124"/>
      <c r="J689" s="125" t="s">
        <v>358</v>
      </c>
      <c r="K689" s="126" t="n">
        <v>1.4275</v>
      </c>
      <c r="L689" s="126" t="n">
        <v>0.7138</v>
      </c>
      <c r="M689" s="127" t="n">
        <v>19.13</v>
      </c>
      <c r="N689" s="127" t="n">
        <v>13.65</v>
      </c>
    </row>
    <row r="690" customFormat="false" ht="12" hidden="false" customHeight="true" outlineLevel="0" collapsed="false">
      <c r="A690" s="117" t="s">
        <v>406</v>
      </c>
      <c r="B690" s="117"/>
      <c r="C690" s="124" t="s">
        <v>407</v>
      </c>
      <c r="D690" s="124"/>
      <c r="E690" s="124"/>
      <c r="F690" s="124"/>
      <c r="G690" s="124"/>
      <c r="H690" s="124"/>
      <c r="I690" s="124"/>
      <c r="J690" s="125" t="s">
        <v>358</v>
      </c>
      <c r="K690" s="126" t="n">
        <v>1.4275</v>
      </c>
      <c r="L690" s="126" t="n">
        <v>0.7138</v>
      </c>
      <c r="M690" s="127" t="n">
        <v>17.29</v>
      </c>
      <c r="N690" s="127" t="n">
        <v>12.34</v>
      </c>
    </row>
    <row r="691" customFormat="false" ht="12" hidden="false" customHeight="true" outlineLevel="0" collapsed="false">
      <c r="N691" s="130" t="n">
        <v>45.32</v>
      </c>
    </row>
    <row r="692" customFormat="false" ht="10.5" hidden="false" customHeight="true" outlineLevel="0" collapsed="false">
      <c r="C692" s="123" t="s">
        <v>364</v>
      </c>
      <c r="D692" s="123"/>
      <c r="E692" s="123"/>
      <c r="F692" s="123"/>
      <c r="G692" s="123"/>
      <c r="H692" s="123"/>
      <c r="I692" s="123"/>
    </row>
    <row r="693" customFormat="false" ht="12" hidden="false" customHeight="true" outlineLevel="0" collapsed="false">
      <c r="A693" s="117" t="s">
        <v>362</v>
      </c>
      <c r="B693" s="117"/>
      <c r="C693" s="124" t="s">
        <v>365</v>
      </c>
      <c r="D693" s="124"/>
      <c r="E693" s="124"/>
      <c r="F693" s="124"/>
      <c r="G693" s="124"/>
      <c r="H693" s="124"/>
      <c r="I693" s="124"/>
      <c r="J693" s="125" t="s">
        <v>366</v>
      </c>
      <c r="L693" s="126" t="n">
        <v>2</v>
      </c>
      <c r="M693" s="127" t="n">
        <v>45.32</v>
      </c>
      <c r="N693" s="127" t="n">
        <v>0.91</v>
      </c>
    </row>
    <row r="694" customFormat="false" ht="12" hidden="false" customHeight="true" outlineLevel="0" collapsed="false">
      <c r="N694" s="130" t="n">
        <v>0.91</v>
      </c>
    </row>
    <row r="695" customFormat="false" ht="10.5" hidden="false" customHeight="true" outlineLevel="0" collapsed="false">
      <c r="C695" s="123" t="s">
        <v>376</v>
      </c>
      <c r="D695" s="123"/>
      <c r="E695" s="123"/>
      <c r="F695" s="123"/>
      <c r="G695" s="123"/>
      <c r="H695" s="123"/>
      <c r="I695" s="123"/>
    </row>
    <row r="696" customFormat="false" ht="12" hidden="false" customHeight="true" outlineLevel="0" collapsed="false">
      <c r="A696" s="117" t="s">
        <v>600</v>
      </c>
      <c r="B696" s="117"/>
      <c r="C696" s="124" t="s">
        <v>601</v>
      </c>
      <c r="D696" s="124"/>
      <c r="E696" s="124"/>
      <c r="F696" s="124"/>
      <c r="G696" s="124"/>
      <c r="H696" s="124"/>
      <c r="I696" s="124"/>
      <c r="J696" s="125" t="s">
        <v>421</v>
      </c>
      <c r="L696" s="126" t="n">
        <v>10.42</v>
      </c>
      <c r="M696" s="127" t="n">
        <v>5.98</v>
      </c>
      <c r="N696" s="127" t="n">
        <v>62.31</v>
      </c>
    </row>
    <row r="697" customFormat="false" ht="10.5" hidden="false" customHeight="true" outlineLevel="0" collapsed="false">
      <c r="A697" s="117" t="s">
        <v>602</v>
      </c>
      <c r="B697" s="117"/>
      <c r="C697" s="107" t="s">
        <v>603</v>
      </c>
      <c r="D697" s="107"/>
      <c r="E697" s="107"/>
      <c r="F697" s="107"/>
      <c r="G697" s="107"/>
      <c r="H697" s="107"/>
      <c r="I697" s="107"/>
      <c r="J697" s="125" t="s">
        <v>80</v>
      </c>
      <c r="L697" s="126" t="n">
        <v>0.84</v>
      </c>
      <c r="M697" s="127" t="n">
        <v>56.52</v>
      </c>
      <c r="N697" s="127" t="n">
        <v>47.48</v>
      </c>
    </row>
    <row r="698" customFormat="false" ht="10.5" hidden="false" customHeight="true" outlineLevel="0" collapsed="false">
      <c r="C698" s="107"/>
      <c r="D698" s="107"/>
      <c r="E698" s="107"/>
      <c r="F698" s="107"/>
      <c r="G698" s="107"/>
      <c r="H698" s="107"/>
      <c r="I698" s="107"/>
    </row>
    <row r="699" customFormat="false" ht="12" hidden="false" customHeight="true" outlineLevel="0" collapsed="false">
      <c r="A699" s="117" t="s">
        <v>604</v>
      </c>
      <c r="B699" s="117"/>
      <c r="C699" s="124" t="s">
        <v>605</v>
      </c>
      <c r="D699" s="124"/>
      <c r="E699" s="124"/>
      <c r="F699" s="124"/>
      <c r="G699" s="124"/>
      <c r="H699" s="124"/>
      <c r="I699" s="124"/>
      <c r="J699" s="125" t="s">
        <v>83</v>
      </c>
      <c r="L699" s="126" t="n">
        <v>0.108</v>
      </c>
      <c r="M699" s="127" t="n">
        <v>326.28</v>
      </c>
      <c r="N699" s="127" t="n">
        <v>35.24</v>
      </c>
    </row>
    <row r="700" customFormat="false" ht="12" hidden="false" customHeight="true" outlineLevel="0" collapsed="false">
      <c r="N700" s="130" t="n">
        <v>145.03</v>
      </c>
    </row>
    <row r="701" customFormat="false" ht="9" hidden="false" customHeight="true" outlineLevel="0" collapsed="false"/>
    <row r="702" customFormat="false" ht="10.5" hidden="false" customHeight="true" outlineLevel="0" collapsed="false">
      <c r="A702" s="107" t="s">
        <v>343</v>
      </c>
      <c r="B702" s="107"/>
      <c r="C702" s="111" t="s">
        <v>151</v>
      </c>
      <c r="D702" s="111"/>
      <c r="E702" s="111"/>
      <c r="F702" s="116" t="s">
        <v>619</v>
      </c>
      <c r="G702" s="116"/>
      <c r="H702" s="116"/>
      <c r="I702" s="116"/>
      <c r="J702" s="116"/>
      <c r="K702" s="116"/>
      <c r="L702" s="116"/>
      <c r="M702" s="116"/>
      <c r="N702" s="116"/>
    </row>
    <row r="703" customFormat="false" ht="11.25" hidden="false" customHeight="true" outlineLevel="0" collapsed="false">
      <c r="A703" s="117" t="s">
        <v>345</v>
      </c>
      <c r="B703" s="117"/>
      <c r="C703" s="111" t="s">
        <v>346</v>
      </c>
      <c r="D703" s="111"/>
      <c r="E703" s="118" t="s">
        <v>347</v>
      </c>
      <c r="G703" s="118" t="s">
        <v>348</v>
      </c>
      <c r="J703" s="119" t="s">
        <v>349</v>
      </c>
      <c r="K703" s="119"/>
      <c r="L703" s="119"/>
      <c r="M703" s="119"/>
      <c r="N703" s="120" t="n">
        <v>11807.71</v>
      </c>
    </row>
    <row r="704" customFormat="false" ht="2.25" hidden="false" customHeight="true" outlineLevel="0" collapsed="false"/>
    <row r="705" customFormat="false" ht="12.75" hidden="false" customHeight="true" outlineLevel="0" collapsed="false">
      <c r="A705" s="111" t="s">
        <v>350</v>
      </c>
      <c r="B705" s="111"/>
      <c r="C705" s="111" t="s">
        <v>351</v>
      </c>
      <c r="D705" s="111"/>
      <c r="E705" s="111"/>
      <c r="F705" s="111"/>
      <c r="G705" s="111"/>
      <c r="H705" s="111"/>
      <c r="I705" s="111"/>
      <c r="J705" s="115" t="s">
        <v>352</v>
      </c>
      <c r="K705" s="113" t="s">
        <v>353</v>
      </c>
      <c r="L705" s="113" t="s">
        <v>354</v>
      </c>
      <c r="M705" s="113" t="s">
        <v>48</v>
      </c>
      <c r="N705" s="113" t="s">
        <v>49</v>
      </c>
    </row>
    <row r="706" customFormat="false" ht="10.5" hidden="false" customHeight="true" outlineLevel="0" collapsed="false">
      <c r="C706" s="123" t="s">
        <v>370</v>
      </c>
      <c r="D706" s="123"/>
      <c r="E706" s="123"/>
      <c r="F706" s="123"/>
      <c r="G706" s="123"/>
      <c r="H706" s="123"/>
      <c r="I706" s="123"/>
    </row>
    <row r="707" customFormat="false" ht="12" hidden="false" customHeight="true" outlineLevel="0" collapsed="false">
      <c r="A707" s="117" t="s">
        <v>592</v>
      </c>
      <c r="B707" s="117"/>
      <c r="C707" s="124" t="s">
        <v>593</v>
      </c>
      <c r="D707" s="124"/>
      <c r="E707" s="124"/>
      <c r="F707" s="124"/>
      <c r="G707" s="124"/>
      <c r="H707" s="124"/>
      <c r="I707" s="124"/>
      <c r="J707" s="125" t="s">
        <v>57</v>
      </c>
      <c r="L707" s="126" t="n">
        <v>1</v>
      </c>
      <c r="M707" s="127" t="n">
        <v>11807.71</v>
      </c>
      <c r="N707" s="127" t="n">
        <v>11807.71</v>
      </c>
    </row>
    <row r="708" customFormat="false" ht="12" hidden="false" customHeight="true" outlineLevel="0" collapsed="false">
      <c r="N708" s="130" t="n">
        <v>11807.71</v>
      </c>
    </row>
    <row r="709" customFormat="false" ht="9" hidden="false" customHeight="true" outlineLevel="0" collapsed="false"/>
    <row r="710" customFormat="false" ht="10.5" hidden="false" customHeight="true" outlineLevel="0" collapsed="false">
      <c r="A710" s="107" t="s">
        <v>343</v>
      </c>
      <c r="B710" s="107"/>
      <c r="C710" s="111" t="s">
        <v>153</v>
      </c>
      <c r="D710" s="111"/>
      <c r="E710" s="111"/>
      <c r="F710" s="116" t="s">
        <v>620</v>
      </c>
      <c r="G710" s="116"/>
      <c r="H710" s="116"/>
      <c r="I710" s="116"/>
      <c r="J710" s="116"/>
      <c r="K710" s="116"/>
      <c r="L710" s="116"/>
      <c r="M710" s="116"/>
      <c r="N710" s="116"/>
    </row>
    <row r="711" customFormat="false" ht="11.25" hidden="false" customHeight="true" outlineLevel="0" collapsed="false">
      <c r="A711" s="117" t="s">
        <v>345</v>
      </c>
      <c r="B711" s="117"/>
      <c r="C711" s="111" t="s">
        <v>346</v>
      </c>
      <c r="D711" s="111"/>
      <c r="E711" s="118" t="s">
        <v>347</v>
      </c>
      <c r="F711" s="134" t="n">
        <v>3</v>
      </c>
      <c r="G711" s="118" t="s">
        <v>348</v>
      </c>
      <c r="H711" s="135" t="n">
        <v>3</v>
      </c>
      <c r="I711" s="135"/>
      <c r="J711" s="119" t="s">
        <v>349</v>
      </c>
      <c r="K711" s="119"/>
      <c r="L711" s="119"/>
      <c r="M711" s="119"/>
      <c r="N711" s="120" t="n">
        <v>928.48</v>
      </c>
    </row>
    <row r="712" customFormat="false" ht="2.25" hidden="false" customHeight="true" outlineLevel="0" collapsed="false"/>
    <row r="713" customFormat="false" ht="12.75" hidden="false" customHeight="true" outlineLevel="0" collapsed="false">
      <c r="A713" s="111" t="s">
        <v>350</v>
      </c>
      <c r="B713" s="111"/>
      <c r="C713" s="111" t="s">
        <v>351</v>
      </c>
      <c r="D713" s="111"/>
      <c r="E713" s="111"/>
      <c r="F713" s="111"/>
      <c r="G713" s="111"/>
      <c r="H713" s="111"/>
      <c r="I713" s="111"/>
      <c r="J713" s="115" t="s">
        <v>352</v>
      </c>
      <c r="K713" s="113" t="s">
        <v>353</v>
      </c>
      <c r="L713" s="113" t="s">
        <v>354</v>
      </c>
      <c r="M713" s="113" t="s">
        <v>48</v>
      </c>
      <c r="N713" s="113" t="s">
        <v>49</v>
      </c>
    </row>
    <row r="714" customFormat="false" ht="10.5" hidden="false" customHeight="true" outlineLevel="0" collapsed="false">
      <c r="C714" s="123" t="s">
        <v>355</v>
      </c>
      <c r="D714" s="123"/>
      <c r="E714" s="123"/>
      <c r="F714" s="123"/>
      <c r="G714" s="123"/>
      <c r="H714" s="123"/>
      <c r="I714" s="123"/>
    </row>
    <row r="715" customFormat="false" ht="12" hidden="false" customHeight="true" outlineLevel="0" collapsed="false">
      <c r="A715" s="117" t="s">
        <v>402</v>
      </c>
      <c r="B715" s="117"/>
      <c r="C715" s="124" t="s">
        <v>403</v>
      </c>
      <c r="D715" s="124"/>
      <c r="E715" s="124"/>
      <c r="F715" s="124"/>
      <c r="G715" s="124"/>
      <c r="H715" s="124"/>
      <c r="I715" s="124"/>
      <c r="J715" s="125" t="s">
        <v>358</v>
      </c>
      <c r="K715" s="126" t="n">
        <v>0.1</v>
      </c>
      <c r="L715" s="126" t="n">
        <v>0.2667</v>
      </c>
      <c r="M715" s="127" t="n">
        <v>28.68</v>
      </c>
      <c r="N715" s="127" t="n">
        <v>7.65</v>
      </c>
    </row>
    <row r="716" customFormat="false" ht="12" hidden="false" customHeight="true" outlineLevel="0" collapsed="false">
      <c r="A716" s="117" t="s">
        <v>404</v>
      </c>
      <c r="B716" s="117"/>
      <c r="C716" s="124" t="s">
        <v>405</v>
      </c>
      <c r="D716" s="124"/>
      <c r="E716" s="124"/>
      <c r="F716" s="124"/>
      <c r="G716" s="124"/>
      <c r="H716" s="124"/>
      <c r="I716" s="124"/>
      <c r="J716" s="125" t="s">
        <v>358</v>
      </c>
      <c r="K716" s="126" t="n">
        <v>0.5</v>
      </c>
      <c r="L716" s="126" t="n">
        <v>1.3333</v>
      </c>
      <c r="M716" s="127" t="n">
        <v>25.26</v>
      </c>
      <c r="N716" s="127" t="n">
        <v>33.68</v>
      </c>
    </row>
    <row r="717" customFormat="false" ht="12" hidden="false" customHeight="true" outlineLevel="0" collapsed="false">
      <c r="A717" s="117" t="s">
        <v>451</v>
      </c>
      <c r="B717" s="117"/>
      <c r="C717" s="124" t="s">
        <v>452</v>
      </c>
      <c r="D717" s="124"/>
      <c r="E717" s="124"/>
      <c r="F717" s="124"/>
      <c r="G717" s="124"/>
      <c r="H717" s="124"/>
      <c r="I717" s="124"/>
      <c r="J717" s="125" t="s">
        <v>358</v>
      </c>
      <c r="K717" s="126" t="n">
        <v>1</v>
      </c>
      <c r="L717" s="126" t="n">
        <v>2.6667</v>
      </c>
      <c r="M717" s="127" t="n">
        <v>24.22</v>
      </c>
      <c r="N717" s="127" t="n">
        <v>64.59</v>
      </c>
    </row>
    <row r="718" customFormat="false" ht="12" hidden="false" customHeight="true" outlineLevel="0" collapsed="false">
      <c r="A718" s="117" t="s">
        <v>453</v>
      </c>
      <c r="B718" s="117"/>
      <c r="C718" s="124" t="s">
        <v>454</v>
      </c>
      <c r="D718" s="124"/>
      <c r="E718" s="124"/>
      <c r="F718" s="124"/>
      <c r="G718" s="124"/>
      <c r="H718" s="124"/>
      <c r="I718" s="124"/>
      <c r="J718" s="125" t="s">
        <v>358</v>
      </c>
      <c r="K718" s="126" t="n">
        <v>1</v>
      </c>
      <c r="L718" s="126" t="n">
        <v>2.6667</v>
      </c>
      <c r="M718" s="127" t="n">
        <v>19.13</v>
      </c>
      <c r="N718" s="127" t="n">
        <v>51.01</v>
      </c>
    </row>
    <row r="719" customFormat="false" ht="12" hidden="false" customHeight="true" outlineLevel="0" collapsed="false">
      <c r="A719" s="117" t="s">
        <v>406</v>
      </c>
      <c r="B719" s="117"/>
      <c r="C719" s="124" t="s">
        <v>407</v>
      </c>
      <c r="D719" s="124"/>
      <c r="E719" s="124"/>
      <c r="F719" s="124"/>
      <c r="G719" s="124"/>
      <c r="H719" s="124"/>
      <c r="I719" s="124"/>
      <c r="J719" s="125" t="s">
        <v>358</v>
      </c>
      <c r="K719" s="126" t="n">
        <v>3</v>
      </c>
      <c r="L719" s="126" t="n">
        <v>8</v>
      </c>
      <c r="M719" s="127" t="n">
        <v>17.29</v>
      </c>
      <c r="N719" s="127" t="n">
        <v>138.32</v>
      </c>
    </row>
    <row r="720" customFormat="false" ht="12" hidden="false" customHeight="true" outlineLevel="0" collapsed="false">
      <c r="N720" s="130" t="n">
        <v>295.25</v>
      </c>
    </row>
    <row r="721" customFormat="false" ht="10.5" hidden="false" customHeight="true" outlineLevel="0" collapsed="false">
      <c r="C721" s="123" t="s">
        <v>370</v>
      </c>
      <c r="D721" s="123"/>
      <c r="E721" s="123"/>
      <c r="F721" s="123"/>
      <c r="G721" s="123"/>
      <c r="H721" s="123"/>
      <c r="I721" s="123"/>
    </row>
    <row r="722" customFormat="false" ht="12" hidden="false" customHeight="true" outlineLevel="0" collapsed="false">
      <c r="A722" s="117" t="s">
        <v>595</v>
      </c>
      <c r="B722" s="117"/>
      <c r="C722" s="124" t="s">
        <v>596</v>
      </c>
      <c r="D722" s="124"/>
      <c r="E722" s="124"/>
      <c r="F722" s="124"/>
      <c r="G722" s="124"/>
      <c r="H722" s="124"/>
      <c r="I722" s="124"/>
      <c r="J722" s="125" t="s">
        <v>57</v>
      </c>
      <c r="L722" s="126" t="n">
        <v>1</v>
      </c>
      <c r="M722" s="127" t="n">
        <v>250</v>
      </c>
      <c r="N722" s="127" t="n">
        <v>250</v>
      </c>
    </row>
    <row r="723" customFormat="false" ht="12" hidden="false" customHeight="true" outlineLevel="0" collapsed="false">
      <c r="N723" s="130" t="n">
        <v>250</v>
      </c>
    </row>
    <row r="724" customFormat="false" ht="10.5" hidden="false" customHeight="true" outlineLevel="0" collapsed="false">
      <c r="C724" s="123" t="s">
        <v>364</v>
      </c>
      <c r="D724" s="123"/>
      <c r="E724" s="123"/>
      <c r="F724" s="123"/>
      <c r="G724" s="123"/>
      <c r="H724" s="123"/>
      <c r="I724" s="123"/>
    </row>
    <row r="725" customFormat="false" ht="12" hidden="false" customHeight="true" outlineLevel="0" collapsed="false">
      <c r="A725" s="117" t="s">
        <v>362</v>
      </c>
      <c r="B725" s="117"/>
      <c r="C725" s="124" t="s">
        <v>365</v>
      </c>
      <c r="D725" s="124"/>
      <c r="E725" s="124"/>
      <c r="F725" s="124"/>
      <c r="G725" s="124"/>
      <c r="H725" s="124"/>
      <c r="I725" s="124"/>
      <c r="J725" s="125" t="s">
        <v>366</v>
      </c>
      <c r="L725" s="126" t="n">
        <v>2</v>
      </c>
      <c r="M725" s="127" t="n">
        <v>295.25</v>
      </c>
      <c r="N725" s="127" t="n">
        <v>5.91</v>
      </c>
    </row>
    <row r="726" customFormat="false" ht="12" hidden="false" customHeight="true" outlineLevel="0" collapsed="false">
      <c r="A726" s="117" t="s">
        <v>597</v>
      </c>
      <c r="B726" s="117"/>
      <c r="C726" s="124" t="s">
        <v>598</v>
      </c>
      <c r="D726" s="124"/>
      <c r="E726" s="124"/>
      <c r="F726" s="124"/>
      <c r="G726" s="124"/>
      <c r="H726" s="124"/>
      <c r="I726" s="124"/>
      <c r="J726" s="125" t="s">
        <v>358</v>
      </c>
      <c r="K726" s="126" t="n">
        <v>0.5</v>
      </c>
      <c r="L726" s="126" t="n">
        <v>1.3333</v>
      </c>
      <c r="M726" s="127" t="n">
        <v>283</v>
      </c>
      <c r="N726" s="127" t="n">
        <v>377.32</v>
      </c>
    </row>
    <row r="727" customFormat="false" ht="12" hidden="false" customHeight="true" outlineLevel="0" collapsed="false">
      <c r="N727" s="130" t="n">
        <v>383.23</v>
      </c>
    </row>
    <row r="728" customFormat="false" ht="9" hidden="false" customHeight="true" outlineLevel="0" collapsed="false"/>
    <row r="729" customFormat="false" ht="10.5" hidden="false" customHeight="true" outlineLevel="0" collapsed="false">
      <c r="A729" s="107" t="s">
        <v>343</v>
      </c>
      <c r="B729" s="107"/>
      <c r="C729" s="111" t="s">
        <v>155</v>
      </c>
      <c r="D729" s="111"/>
      <c r="E729" s="111"/>
      <c r="F729" s="116" t="s">
        <v>621</v>
      </c>
      <c r="G729" s="116"/>
      <c r="H729" s="116"/>
      <c r="I729" s="116"/>
      <c r="J729" s="116"/>
      <c r="K729" s="116"/>
      <c r="L729" s="116"/>
      <c r="M729" s="116"/>
      <c r="N729" s="116"/>
    </row>
    <row r="730" customFormat="false" ht="11.25" hidden="false" customHeight="true" outlineLevel="0" collapsed="false">
      <c r="A730" s="117" t="s">
        <v>345</v>
      </c>
      <c r="B730" s="117"/>
      <c r="C730" s="111" t="s">
        <v>346</v>
      </c>
      <c r="D730" s="111"/>
      <c r="E730" s="118" t="s">
        <v>347</v>
      </c>
      <c r="F730" s="134" t="n">
        <v>16</v>
      </c>
      <c r="G730" s="118" t="s">
        <v>348</v>
      </c>
      <c r="H730" s="135" t="n">
        <v>16</v>
      </c>
      <c r="I730" s="135"/>
      <c r="J730" s="119" t="s">
        <v>349</v>
      </c>
      <c r="K730" s="119"/>
      <c r="L730" s="119"/>
      <c r="M730" s="119"/>
      <c r="N730" s="120" t="n">
        <v>191.26</v>
      </c>
    </row>
    <row r="731" customFormat="false" ht="2.25" hidden="false" customHeight="true" outlineLevel="0" collapsed="false"/>
    <row r="732" customFormat="false" ht="12.75" hidden="false" customHeight="true" outlineLevel="0" collapsed="false">
      <c r="A732" s="111" t="s">
        <v>350</v>
      </c>
      <c r="B732" s="111"/>
      <c r="C732" s="111" t="s">
        <v>351</v>
      </c>
      <c r="D732" s="111"/>
      <c r="E732" s="111"/>
      <c r="F732" s="111"/>
      <c r="G732" s="111"/>
      <c r="H732" s="111"/>
      <c r="I732" s="111"/>
      <c r="J732" s="115" t="s">
        <v>352</v>
      </c>
      <c r="K732" s="113" t="s">
        <v>353</v>
      </c>
      <c r="L732" s="113" t="s">
        <v>354</v>
      </c>
      <c r="M732" s="113" t="s">
        <v>48</v>
      </c>
      <c r="N732" s="113" t="s">
        <v>49</v>
      </c>
    </row>
    <row r="733" customFormat="false" ht="10.5" hidden="false" customHeight="true" outlineLevel="0" collapsed="false">
      <c r="C733" s="123" t="s">
        <v>355</v>
      </c>
      <c r="D733" s="123"/>
      <c r="E733" s="123"/>
      <c r="F733" s="123"/>
      <c r="G733" s="123"/>
      <c r="H733" s="123"/>
      <c r="I733" s="123"/>
    </row>
    <row r="734" customFormat="false" ht="12" hidden="false" customHeight="true" outlineLevel="0" collapsed="false">
      <c r="A734" s="117" t="s">
        <v>402</v>
      </c>
      <c r="B734" s="117"/>
      <c r="C734" s="124" t="s">
        <v>403</v>
      </c>
      <c r="D734" s="124"/>
      <c r="E734" s="124"/>
      <c r="F734" s="124"/>
      <c r="G734" s="124"/>
      <c r="H734" s="124"/>
      <c r="I734" s="124"/>
      <c r="J734" s="125" t="s">
        <v>358</v>
      </c>
      <c r="K734" s="126" t="n">
        <v>0.1425</v>
      </c>
      <c r="L734" s="126" t="n">
        <v>0.0713</v>
      </c>
      <c r="M734" s="127" t="n">
        <v>28.68</v>
      </c>
      <c r="N734" s="127" t="n">
        <v>2.04</v>
      </c>
    </row>
    <row r="735" customFormat="false" ht="12" hidden="false" customHeight="true" outlineLevel="0" collapsed="false">
      <c r="A735" s="117" t="s">
        <v>451</v>
      </c>
      <c r="B735" s="117"/>
      <c r="C735" s="124" t="s">
        <v>452</v>
      </c>
      <c r="D735" s="124"/>
      <c r="E735" s="124"/>
      <c r="F735" s="124"/>
      <c r="G735" s="124"/>
      <c r="H735" s="124"/>
      <c r="I735" s="124"/>
      <c r="J735" s="125" t="s">
        <v>358</v>
      </c>
      <c r="K735" s="126" t="n">
        <v>1.4275</v>
      </c>
      <c r="L735" s="126" t="n">
        <v>0.7138</v>
      </c>
      <c r="M735" s="127" t="n">
        <v>24.22</v>
      </c>
      <c r="N735" s="127" t="n">
        <v>17.29</v>
      </c>
    </row>
    <row r="736" customFormat="false" ht="12" hidden="false" customHeight="true" outlineLevel="0" collapsed="false">
      <c r="A736" s="117" t="s">
        <v>453</v>
      </c>
      <c r="B736" s="117"/>
      <c r="C736" s="124" t="s">
        <v>454</v>
      </c>
      <c r="D736" s="124"/>
      <c r="E736" s="124"/>
      <c r="F736" s="124"/>
      <c r="G736" s="124"/>
      <c r="H736" s="124"/>
      <c r="I736" s="124"/>
      <c r="J736" s="125" t="s">
        <v>358</v>
      </c>
      <c r="K736" s="126" t="n">
        <v>1.4275</v>
      </c>
      <c r="L736" s="126" t="n">
        <v>0.7138</v>
      </c>
      <c r="M736" s="127" t="n">
        <v>19.13</v>
      </c>
      <c r="N736" s="127" t="n">
        <v>13.65</v>
      </c>
    </row>
    <row r="737" customFormat="false" ht="12" hidden="false" customHeight="true" outlineLevel="0" collapsed="false">
      <c r="A737" s="117" t="s">
        <v>406</v>
      </c>
      <c r="B737" s="117"/>
      <c r="C737" s="124" t="s">
        <v>407</v>
      </c>
      <c r="D737" s="124"/>
      <c r="E737" s="124"/>
      <c r="F737" s="124"/>
      <c r="G737" s="124"/>
      <c r="H737" s="124"/>
      <c r="I737" s="124"/>
      <c r="J737" s="125" t="s">
        <v>358</v>
      </c>
      <c r="K737" s="126" t="n">
        <v>1.4275</v>
      </c>
      <c r="L737" s="126" t="n">
        <v>0.7138</v>
      </c>
      <c r="M737" s="127" t="n">
        <v>17.29</v>
      </c>
      <c r="N737" s="127" t="n">
        <v>12.34</v>
      </c>
    </row>
    <row r="738" customFormat="false" ht="12" hidden="false" customHeight="true" outlineLevel="0" collapsed="false">
      <c r="N738" s="130" t="n">
        <v>45.32</v>
      </c>
    </row>
    <row r="739" customFormat="false" ht="10.5" hidden="false" customHeight="true" outlineLevel="0" collapsed="false">
      <c r="C739" s="123" t="s">
        <v>364</v>
      </c>
      <c r="D739" s="123"/>
      <c r="E739" s="123"/>
      <c r="F739" s="123"/>
      <c r="G739" s="123"/>
      <c r="H739" s="123"/>
      <c r="I739" s="123"/>
    </row>
    <row r="740" customFormat="false" ht="12" hidden="false" customHeight="true" outlineLevel="0" collapsed="false">
      <c r="A740" s="117" t="s">
        <v>362</v>
      </c>
      <c r="B740" s="117"/>
      <c r="C740" s="124" t="s">
        <v>365</v>
      </c>
      <c r="D740" s="124"/>
      <c r="E740" s="124"/>
      <c r="F740" s="124"/>
      <c r="G740" s="124"/>
      <c r="H740" s="124"/>
      <c r="I740" s="124"/>
      <c r="J740" s="125" t="s">
        <v>366</v>
      </c>
      <c r="L740" s="126" t="n">
        <v>2</v>
      </c>
      <c r="M740" s="127" t="n">
        <v>45.32</v>
      </c>
      <c r="N740" s="127" t="n">
        <v>0.91</v>
      </c>
    </row>
    <row r="741" customFormat="false" ht="12" hidden="false" customHeight="true" outlineLevel="0" collapsed="false">
      <c r="N741" s="130" t="n">
        <v>0.91</v>
      </c>
    </row>
    <row r="742" customFormat="false" ht="10.5" hidden="false" customHeight="true" outlineLevel="0" collapsed="false">
      <c r="C742" s="123" t="s">
        <v>376</v>
      </c>
      <c r="D742" s="123"/>
      <c r="E742" s="123"/>
      <c r="F742" s="123"/>
      <c r="G742" s="123"/>
      <c r="H742" s="123"/>
      <c r="I742" s="123"/>
    </row>
    <row r="743" customFormat="false" ht="12" hidden="false" customHeight="true" outlineLevel="0" collapsed="false">
      <c r="A743" s="117" t="s">
        <v>600</v>
      </c>
      <c r="B743" s="117"/>
      <c r="C743" s="124" t="s">
        <v>601</v>
      </c>
      <c r="D743" s="124"/>
      <c r="E743" s="124"/>
      <c r="F743" s="124"/>
      <c r="G743" s="124"/>
      <c r="H743" s="124"/>
      <c r="I743" s="124"/>
      <c r="J743" s="125" t="s">
        <v>421</v>
      </c>
      <c r="L743" s="126" t="n">
        <v>10.42</v>
      </c>
      <c r="M743" s="127" t="n">
        <v>5.98</v>
      </c>
      <c r="N743" s="127" t="n">
        <v>62.31</v>
      </c>
    </row>
    <row r="744" customFormat="false" ht="10.5" hidden="false" customHeight="true" outlineLevel="0" collapsed="false">
      <c r="A744" s="117" t="s">
        <v>602</v>
      </c>
      <c r="B744" s="117"/>
      <c r="C744" s="107" t="s">
        <v>603</v>
      </c>
      <c r="D744" s="107"/>
      <c r="E744" s="107"/>
      <c r="F744" s="107"/>
      <c r="G744" s="107"/>
      <c r="H744" s="107"/>
      <c r="I744" s="107"/>
      <c r="J744" s="125" t="s">
        <v>80</v>
      </c>
      <c r="L744" s="126" t="n">
        <v>0.84</v>
      </c>
      <c r="M744" s="127" t="n">
        <v>56.52</v>
      </c>
      <c r="N744" s="127" t="n">
        <v>47.48</v>
      </c>
    </row>
    <row r="745" customFormat="false" ht="10.5" hidden="false" customHeight="true" outlineLevel="0" collapsed="false">
      <c r="C745" s="107"/>
      <c r="D745" s="107"/>
      <c r="E745" s="107"/>
      <c r="F745" s="107"/>
      <c r="G745" s="107"/>
      <c r="H745" s="107"/>
      <c r="I745" s="107"/>
    </row>
    <row r="746" customFormat="false" ht="12" hidden="false" customHeight="true" outlineLevel="0" collapsed="false">
      <c r="A746" s="117" t="s">
        <v>604</v>
      </c>
      <c r="B746" s="117"/>
      <c r="C746" s="124" t="s">
        <v>605</v>
      </c>
      <c r="D746" s="124"/>
      <c r="E746" s="124"/>
      <c r="F746" s="124"/>
      <c r="G746" s="124"/>
      <c r="H746" s="124"/>
      <c r="I746" s="124"/>
      <c r="J746" s="125" t="s">
        <v>83</v>
      </c>
      <c r="L746" s="126" t="n">
        <v>0.108</v>
      </c>
      <c r="M746" s="127" t="n">
        <v>326.28</v>
      </c>
      <c r="N746" s="127" t="n">
        <v>35.24</v>
      </c>
    </row>
    <row r="747" customFormat="false" ht="12" hidden="false" customHeight="true" outlineLevel="0" collapsed="false">
      <c r="N747" s="130" t="n">
        <v>145.03</v>
      </c>
    </row>
    <row r="748" customFormat="false" ht="9" hidden="false" customHeight="true" outlineLevel="0" collapsed="false"/>
    <row r="749" customFormat="false" ht="10.5" hidden="false" customHeight="true" outlineLevel="0" collapsed="false">
      <c r="A749" s="107" t="s">
        <v>343</v>
      </c>
      <c r="B749" s="107"/>
      <c r="C749" s="111" t="s">
        <v>157</v>
      </c>
      <c r="D749" s="111"/>
      <c r="E749" s="111"/>
      <c r="F749" s="116" t="s">
        <v>622</v>
      </c>
      <c r="G749" s="116"/>
      <c r="H749" s="116"/>
      <c r="I749" s="116"/>
      <c r="J749" s="116"/>
      <c r="K749" s="116"/>
      <c r="L749" s="116"/>
      <c r="M749" s="116"/>
      <c r="N749" s="116"/>
    </row>
    <row r="750" customFormat="false" ht="11.25" hidden="false" customHeight="true" outlineLevel="0" collapsed="false">
      <c r="A750" s="117" t="s">
        <v>345</v>
      </c>
      <c r="B750" s="117"/>
      <c r="C750" s="111" t="s">
        <v>346</v>
      </c>
      <c r="D750" s="111"/>
      <c r="E750" s="118" t="s">
        <v>347</v>
      </c>
      <c r="G750" s="118" t="s">
        <v>348</v>
      </c>
      <c r="J750" s="119" t="s">
        <v>349</v>
      </c>
      <c r="K750" s="119"/>
      <c r="L750" s="119"/>
      <c r="M750" s="119"/>
      <c r="N750" s="120" t="n">
        <v>5474.97</v>
      </c>
    </row>
    <row r="751" customFormat="false" ht="2.25" hidden="false" customHeight="true" outlineLevel="0" collapsed="false"/>
    <row r="752" customFormat="false" ht="12.75" hidden="false" customHeight="true" outlineLevel="0" collapsed="false">
      <c r="A752" s="111" t="s">
        <v>350</v>
      </c>
      <c r="B752" s="111"/>
      <c r="C752" s="111" t="s">
        <v>351</v>
      </c>
      <c r="D752" s="111"/>
      <c r="E752" s="111"/>
      <c r="F752" s="111"/>
      <c r="G752" s="111"/>
      <c r="H752" s="111"/>
      <c r="I752" s="111"/>
      <c r="J752" s="115" t="s">
        <v>352</v>
      </c>
      <c r="K752" s="113" t="s">
        <v>353</v>
      </c>
      <c r="L752" s="113" t="s">
        <v>354</v>
      </c>
      <c r="M752" s="113" t="s">
        <v>48</v>
      </c>
      <c r="N752" s="113" t="s">
        <v>49</v>
      </c>
    </row>
    <row r="753" customFormat="false" ht="10.5" hidden="false" customHeight="true" outlineLevel="0" collapsed="false">
      <c r="C753" s="123" t="s">
        <v>370</v>
      </c>
      <c r="D753" s="123"/>
      <c r="E753" s="123"/>
      <c r="F753" s="123"/>
      <c r="G753" s="123"/>
      <c r="H753" s="123"/>
      <c r="I753" s="123"/>
    </row>
    <row r="754" customFormat="false" ht="12" hidden="false" customHeight="true" outlineLevel="0" collapsed="false">
      <c r="A754" s="117" t="s">
        <v>623</v>
      </c>
      <c r="B754" s="117"/>
      <c r="C754" s="124" t="s">
        <v>624</v>
      </c>
      <c r="D754" s="124"/>
      <c r="E754" s="124"/>
      <c r="F754" s="124"/>
      <c r="G754" s="124"/>
      <c r="H754" s="124"/>
      <c r="I754" s="124"/>
      <c r="J754" s="125" t="s">
        <v>57</v>
      </c>
      <c r="L754" s="126" t="n">
        <v>1</v>
      </c>
      <c r="M754" s="127" t="n">
        <v>5474.97</v>
      </c>
      <c r="N754" s="127" t="n">
        <v>5474.97</v>
      </c>
    </row>
    <row r="755" customFormat="false" ht="12" hidden="false" customHeight="true" outlineLevel="0" collapsed="false">
      <c r="N755" s="130" t="n">
        <v>5474.97</v>
      </c>
    </row>
    <row r="756" customFormat="false" ht="9" hidden="false" customHeight="true" outlineLevel="0" collapsed="false"/>
    <row r="757" customFormat="false" ht="10.5" hidden="false" customHeight="true" outlineLevel="0" collapsed="false">
      <c r="A757" s="107" t="s">
        <v>343</v>
      </c>
      <c r="B757" s="107"/>
      <c r="C757" s="111" t="s">
        <v>159</v>
      </c>
      <c r="D757" s="111"/>
      <c r="E757" s="111"/>
      <c r="F757" s="116" t="s">
        <v>625</v>
      </c>
      <c r="G757" s="116"/>
      <c r="H757" s="116"/>
      <c r="I757" s="116"/>
      <c r="J757" s="116"/>
      <c r="K757" s="116"/>
      <c r="L757" s="116"/>
      <c r="M757" s="116"/>
      <c r="N757" s="116"/>
    </row>
    <row r="758" customFormat="false" ht="11.25" hidden="false" customHeight="true" outlineLevel="0" collapsed="false">
      <c r="A758" s="117" t="s">
        <v>345</v>
      </c>
      <c r="B758" s="117"/>
      <c r="C758" s="111" t="s">
        <v>346</v>
      </c>
      <c r="D758" s="111"/>
      <c r="E758" s="118" t="s">
        <v>347</v>
      </c>
      <c r="F758" s="134" t="n">
        <v>4</v>
      </c>
      <c r="G758" s="118" t="s">
        <v>348</v>
      </c>
      <c r="H758" s="135" t="n">
        <v>4</v>
      </c>
      <c r="I758" s="135"/>
      <c r="J758" s="119" t="s">
        <v>349</v>
      </c>
      <c r="K758" s="119"/>
      <c r="L758" s="119"/>
      <c r="M758" s="119"/>
      <c r="N758" s="120" t="n">
        <v>581.47</v>
      </c>
    </row>
    <row r="759" customFormat="false" ht="2.25" hidden="false" customHeight="true" outlineLevel="0" collapsed="false"/>
    <row r="760" customFormat="false" ht="12.75" hidden="false" customHeight="true" outlineLevel="0" collapsed="false">
      <c r="A760" s="111" t="s">
        <v>350</v>
      </c>
      <c r="B760" s="111"/>
      <c r="C760" s="111" t="s">
        <v>351</v>
      </c>
      <c r="D760" s="111"/>
      <c r="E760" s="111"/>
      <c r="F760" s="111"/>
      <c r="G760" s="111"/>
      <c r="H760" s="111"/>
      <c r="I760" s="111"/>
      <c r="J760" s="115" t="s">
        <v>352</v>
      </c>
      <c r="K760" s="113" t="s">
        <v>353</v>
      </c>
      <c r="L760" s="113" t="s">
        <v>354</v>
      </c>
      <c r="M760" s="113" t="s">
        <v>48</v>
      </c>
      <c r="N760" s="113" t="s">
        <v>49</v>
      </c>
    </row>
    <row r="761" customFormat="false" ht="10.5" hidden="false" customHeight="true" outlineLevel="0" collapsed="false">
      <c r="C761" s="123" t="s">
        <v>355</v>
      </c>
      <c r="D761" s="123"/>
      <c r="E761" s="123"/>
      <c r="F761" s="123"/>
      <c r="G761" s="123"/>
      <c r="H761" s="123"/>
      <c r="I761" s="123"/>
    </row>
    <row r="762" customFormat="false" ht="12" hidden="false" customHeight="true" outlineLevel="0" collapsed="false">
      <c r="A762" s="117" t="s">
        <v>402</v>
      </c>
      <c r="B762" s="117"/>
      <c r="C762" s="124" t="s">
        <v>403</v>
      </c>
      <c r="D762" s="124"/>
      <c r="E762" s="124"/>
      <c r="F762" s="124"/>
      <c r="G762" s="124"/>
      <c r="H762" s="124"/>
      <c r="I762" s="124"/>
      <c r="J762" s="125" t="s">
        <v>358</v>
      </c>
      <c r="K762" s="126" t="n">
        <v>0.1</v>
      </c>
      <c r="L762" s="126" t="n">
        <v>0.2</v>
      </c>
      <c r="M762" s="127" t="n">
        <v>28.68</v>
      </c>
      <c r="N762" s="127" t="n">
        <v>5.74</v>
      </c>
    </row>
    <row r="763" customFormat="false" ht="12" hidden="false" customHeight="true" outlineLevel="0" collapsed="false">
      <c r="A763" s="117" t="s">
        <v>404</v>
      </c>
      <c r="B763" s="117"/>
      <c r="C763" s="124" t="s">
        <v>405</v>
      </c>
      <c r="D763" s="124"/>
      <c r="E763" s="124"/>
      <c r="F763" s="124"/>
      <c r="G763" s="124"/>
      <c r="H763" s="124"/>
      <c r="I763" s="124"/>
      <c r="J763" s="125" t="s">
        <v>358</v>
      </c>
      <c r="K763" s="126" t="n">
        <v>0.5</v>
      </c>
      <c r="L763" s="126" t="n">
        <v>1</v>
      </c>
      <c r="M763" s="127" t="n">
        <v>25.26</v>
      </c>
      <c r="N763" s="127" t="n">
        <v>25.26</v>
      </c>
    </row>
    <row r="764" customFormat="false" ht="12" hidden="false" customHeight="true" outlineLevel="0" collapsed="false">
      <c r="A764" s="117" t="s">
        <v>451</v>
      </c>
      <c r="B764" s="117"/>
      <c r="C764" s="124" t="s">
        <v>452</v>
      </c>
      <c r="D764" s="124"/>
      <c r="E764" s="124"/>
      <c r="F764" s="124"/>
      <c r="G764" s="124"/>
      <c r="H764" s="124"/>
      <c r="I764" s="124"/>
      <c r="J764" s="125" t="s">
        <v>358</v>
      </c>
      <c r="K764" s="126" t="n">
        <v>1</v>
      </c>
      <c r="L764" s="126" t="n">
        <v>2</v>
      </c>
      <c r="M764" s="127" t="n">
        <v>24.22</v>
      </c>
      <c r="N764" s="127" t="n">
        <v>48.44</v>
      </c>
    </row>
    <row r="765" customFormat="false" ht="12" hidden="false" customHeight="true" outlineLevel="0" collapsed="false">
      <c r="A765" s="117" t="s">
        <v>453</v>
      </c>
      <c r="B765" s="117"/>
      <c r="C765" s="124" t="s">
        <v>454</v>
      </c>
      <c r="D765" s="124"/>
      <c r="E765" s="124"/>
      <c r="F765" s="124"/>
      <c r="G765" s="124"/>
      <c r="H765" s="124"/>
      <c r="I765" s="124"/>
      <c r="J765" s="125" t="s">
        <v>358</v>
      </c>
      <c r="K765" s="126" t="n">
        <v>1</v>
      </c>
      <c r="L765" s="126" t="n">
        <v>2</v>
      </c>
      <c r="M765" s="127" t="n">
        <v>19.13</v>
      </c>
      <c r="N765" s="127" t="n">
        <v>38.26</v>
      </c>
    </row>
    <row r="766" customFormat="false" ht="12" hidden="false" customHeight="true" outlineLevel="0" collapsed="false">
      <c r="A766" s="117" t="s">
        <v>406</v>
      </c>
      <c r="B766" s="117"/>
      <c r="C766" s="124" t="s">
        <v>407</v>
      </c>
      <c r="D766" s="124"/>
      <c r="E766" s="124"/>
      <c r="F766" s="124"/>
      <c r="G766" s="124"/>
      <c r="H766" s="124"/>
      <c r="I766" s="124"/>
      <c r="J766" s="125" t="s">
        <v>358</v>
      </c>
      <c r="K766" s="126" t="n">
        <v>3</v>
      </c>
      <c r="L766" s="126" t="n">
        <v>6</v>
      </c>
      <c r="M766" s="127" t="n">
        <v>17.29</v>
      </c>
      <c r="N766" s="127" t="n">
        <v>103.74</v>
      </c>
    </row>
    <row r="767" customFormat="false" ht="12" hidden="false" customHeight="true" outlineLevel="0" collapsed="false">
      <c r="N767" s="130" t="n">
        <v>221.44</v>
      </c>
    </row>
    <row r="768" customFormat="false" ht="10.5" hidden="false" customHeight="true" outlineLevel="0" collapsed="false">
      <c r="C768" s="123" t="s">
        <v>370</v>
      </c>
      <c r="D768" s="123"/>
      <c r="E768" s="123"/>
      <c r="F768" s="123"/>
      <c r="G768" s="123"/>
      <c r="H768" s="123"/>
      <c r="I768" s="123"/>
    </row>
    <row r="769" customFormat="false" ht="12" hidden="false" customHeight="true" outlineLevel="0" collapsed="false">
      <c r="A769" s="117" t="s">
        <v>626</v>
      </c>
      <c r="B769" s="117"/>
      <c r="C769" s="124" t="s">
        <v>627</v>
      </c>
      <c r="D769" s="124"/>
      <c r="E769" s="124"/>
      <c r="F769" s="124"/>
      <c r="G769" s="124"/>
      <c r="H769" s="124"/>
      <c r="I769" s="124"/>
      <c r="J769" s="125" t="s">
        <v>57</v>
      </c>
      <c r="L769" s="126" t="n">
        <v>1</v>
      </c>
      <c r="M769" s="127" t="n">
        <v>72.6</v>
      </c>
      <c r="N769" s="127" t="n">
        <v>72.6</v>
      </c>
    </row>
    <row r="770" customFormat="false" ht="12" hidden="false" customHeight="true" outlineLevel="0" collapsed="false">
      <c r="N770" s="130" t="n">
        <v>72.6</v>
      </c>
    </row>
    <row r="771" customFormat="false" ht="10.5" hidden="false" customHeight="true" outlineLevel="0" collapsed="false">
      <c r="C771" s="123" t="s">
        <v>364</v>
      </c>
      <c r="D771" s="123"/>
      <c r="E771" s="123"/>
      <c r="F771" s="123"/>
      <c r="G771" s="123"/>
      <c r="H771" s="123"/>
      <c r="I771" s="123"/>
    </row>
    <row r="772" customFormat="false" ht="12" hidden="false" customHeight="true" outlineLevel="0" collapsed="false">
      <c r="A772" s="117" t="s">
        <v>362</v>
      </c>
      <c r="B772" s="117"/>
      <c r="C772" s="124" t="s">
        <v>365</v>
      </c>
      <c r="D772" s="124"/>
      <c r="E772" s="124"/>
      <c r="F772" s="124"/>
      <c r="G772" s="124"/>
      <c r="H772" s="124"/>
      <c r="I772" s="124"/>
      <c r="J772" s="125" t="s">
        <v>366</v>
      </c>
      <c r="L772" s="126" t="n">
        <v>2</v>
      </c>
      <c r="M772" s="127" t="n">
        <v>221.44</v>
      </c>
      <c r="N772" s="127" t="n">
        <v>4.43</v>
      </c>
    </row>
    <row r="773" customFormat="false" ht="12" hidden="false" customHeight="true" outlineLevel="0" collapsed="false">
      <c r="A773" s="117" t="s">
        <v>597</v>
      </c>
      <c r="B773" s="117"/>
      <c r="C773" s="124" t="s">
        <v>598</v>
      </c>
      <c r="D773" s="124"/>
      <c r="E773" s="124"/>
      <c r="F773" s="124"/>
      <c r="G773" s="124"/>
      <c r="H773" s="124"/>
      <c r="I773" s="124"/>
      <c r="J773" s="125" t="s">
        <v>358</v>
      </c>
      <c r="K773" s="126" t="n">
        <v>0.5</v>
      </c>
      <c r="L773" s="126" t="n">
        <v>1</v>
      </c>
      <c r="M773" s="127" t="n">
        <v>283</v>
      </c>
      <c r="N773" s="127" t="n">
        <v>283</v>
      </c>
    </row>
    <row r="774" customFormat="false" ht="12" hidden="false" customHeight="true" outlineLevel="0" collapsed="false">
      <c r="N774" s="130" t="n">
        <v>287.43</v>
      </c>
    </row>
    <row r="775" customFormat="false" ht="9" hidden="false" customHeight="true" outlineLevel="0" collapsed="false"/>
    <row r="776" customFormat="false" ht="10.5" hidden="false" customHeight="true" outlineLevel="0" collapsed="false">
      <c r="A776" s="107" t="s">
        <v>343</v>
      </c>
      <c r="B776" s="107"/>
      <c r="C776" s="111" t="s">
        <v>161</v>
      </c>
      <c r="D776" s="111"/>
      <c r="E776" s="111"/>
      <c r="F776" s="116" t="s">
        <v>628</v>
      </c>
      <c r="G776" s="116"/>
      <c r="H776" s="116"/>
      <c r="I776" s="116"/>
      <c r="J776" s="116"/>
      <c r="K776" s="116"/>
      <c r="L776" s="116"/>
      <c r="M776" s="116"/>
      <c r="N776" s="116"/>
    </row>
    <row r="777" customFormat="false" ht="11.25" hidden="false" customHeight="true" outlineLevel="0" collapsed="false">
      <c r="A777" s="117" t="s">
        <v>345</v>
      </c>
      <c r="B777" s="117"/>
      <c r="C777" s="111" t="s">
        <v>346</v>
      </c>
      <c r="D777" s="111"/>
      <c r="E777" s="118" t="s">
        <v>347</v>
      </c>
      <c r="F777" s="134" t="n">
        <v>16</v>
      </c>
      <c r="G777" s="118" t="s">
        <v>348</v>
      </c>
      <c r="H777" s="135" t="n">
        <v>16</v>
      </c>
      <c r="I777" s="135"/>
      <c r="J777" s="119" t="s">
        <v>349</v>
      </c>
      <c r="K777" s="119"/>
      <c r="L777" s="119"/>
      <c r="M777" s="119"/>
      <c r="N777" s="120" t="n">
        <v>191.26</v>
      </c>
    </row>
    <row r="778" customFormat="false" ht="2.25" hidden="false" customHeight="true" outlineLevel="0" collapsed="false"/>
    <row r="779" customFormat="false" ht="12.75" hidden="false" customHeight="true" outlineLevel="0" collapsed="false">
      <c r="A779" s="111" t="s">
        <v>350</v>
      </c>
      <c r="B779" s="111"/>
      <c r="C779" s="111" t="s">
        <v>351</v>
      </c>
      <c r="D779" s="111"/>
      <c r="E779" s="111"/>
      <c r="F779" s="111"/>
      <c r="G779" s="111"/>
      <c r="H779" s="111"/>
      <c r="I779" s="111"/>
      <c r="J779" s="115" t="s">
        <v>352</v>
      </c>
      <c r="K779" s="113" t="s">
        <v>353</v>
      </c>
      <c r="L779" s="113" t="s">
        <v>354</v>
      </c>
      <c r="M779" s="113" t="s">
        <v>48</v>
      </c>
      <c r="N779" s="113" t="s">
        <v>49</v>
      </c>
    </row>
    <row r="780" customFormat="false" ht="10.5" hidden="false" customHeight="true" outlineLevel="0" collapsed="false">
      <c r="C780" s="123" t="s">
        <v>355</v>
      </c>
      <c r="D780" s="123"/>
      <c r="E780" s="123"/>
      <c r="F780" s="123"/>
      <c r="G780" s="123"/>
      <c r="H780" s="123"/>
      <c r="I780" s="123"/>
    </row>
    <row r="781" customFormat="false" ht="12" hidden="false" customHeight="true" outlineLevel="0" collapsed="false">
      <c r="A781" s="117" t="s">
        <v>402</v>
      </c>
      <c r="B781" s="117"/>
      <c r="C781" s="124" t="s">
        <v>403</v>
      </c>
      <c r="D781" s="124"/>
      <c r="E781" s="124"/>
      <c r="F781" s="124"/>
      <c r="G781" s="124"/>
      <c r="H781" s="124"/>
      <c r="I781" s="124"/>
      <c r="J781" s="125" t="s">
        <v>358</v>
      </c>
      <c r="K781" s="126" t="n">
        <v>0.1425</v>
      </c>
      <c r="L781" s="126" t="n">
        <v>0.0713</v>
      </c>
      <c r="M781" s="127" t="n">
        <v>28.68</v>
      </c>
      <c r="N781" s="127" t="n">
        <v>2.04</v>
      </c>
    </row>
    <row r="782" customFormat="false" ht="12" hidden="false" customHeight="true" outlineLevel="0" collapsed="false">
      <c r="A782" s="117" t="s">
        <v>451</v>
      </c>
      <c r="B782" s="117"/>
      <c r="C782" s="124" t="s">
        <v>452</v>
      </c>
      <c r="D782" s="124"/>
      <c r="E782" s="124"/>
      <c r="F782" s="124"/>
      <c r="G782" s="124"/>
      <c r="H782" s="124"/>
      <c r="I782" s="124"/>
      <c r="J782" s="125" t="s">
        <v>358</v>
      </c>
      <c r="K782" s="126" t="n">
        <v>1.4275</v>
      </c>
      <c r="L782" s="126" t="n">
        <v>0.7138</v>
      </c>
      <c r="M782" s="127" t="n">
        <v>24.22</v>
      </c>
      <c r="N782" s="127" t="n">
        <v>17.29</v>
      </c>
    </row>
    <row r="783" customFormat="false" ht="12" hidden="false" customHeight="true" outlineLevel="0" collapsed="false">
      <c r="A783" s="117" t="s">
        <v>453</v>
      </c>
      <c r="B783" s="117"/>
      <c r="C783" s="124" t="s">
        <v>454</v>
      </c>
      <c r="D783" s="124"/>
      <c r="E783" s="124"/>
      <c r="F783" s="124"/>
      <c r="G783" s="124"/>
      <c r="H783" s="124"/>
      <c r="I783" s="124"/>
      <c r="J783" s="125" t="s">
        <v>358</v>
      </c>
      <c r="K783" s="126" t="n">
        <v>1.4275</v>
      </c>
      <c r="L783" s="126" t="n">
        <v>0.7138</v>
      </c>
      <c r="M783" s="127" t="n">
        <v>19.13</v>
      </c>
      <c r="N783" s="127" t="n">
        <v>13.65</v>
      </c>
    </row>
    <row r="784" customFormat="false" ht="12" hidden="false" customHeight="true" outlineLevel="0" collapsed="false">
      <c r="A784" s="117" t="s">
        <v>406</v>
      </c>
      <c r="B784" s="117"/>
      <c r="C784" s="124" t="s">
        <v>407</v>
      </c>
      <c r="D784" s="124"/>
      <c r="E784" s="124"/>
      <c r="F784" s="124"/>
      <c r="G784" s="124"/>
      <c r="H784" s="124"/>
      <c r="I784" s="124"/>
      <c r="J784" s="125" t="s">
        <v>358</v>
      </c>
      <c r="K784" s="126" t="n">
        <v>1.4275</v>
      </c>
      <c r="L784" s="126" t="n">
        <v>0.7138</v>
      </c>
      <c r="M784" s="127" t="n">
        <v>17.29</v>
      </c>
      <c r="N784" s="127" t="n">
        <v>12.34</v>
      </c>
    </row>
    <row r="785" customFormat="false" ht="12" hidden="false" customHeight="true" outlineLevel="0" collapsed="false">
      <c r="N785" s="130" t="n">
        <v>45.32</v>
      </c>
    </row>
    <row r="786" customFormat="false" ht="10.5" hidden="false" customHeight="true" outlineLevel="0" collapsed="false">
      <c r="C786" s="123" t="s">
        <v>364</v>
      </c>
      <c r="D786" s="123"/>
      <c r="E786" s="123"/>
      <c r="F786" s="123"/>
      <c r="G786" s="123"/>
      <c r="H786" s="123"/>
      <c r="I786" s="123"/>
    </row>
    <row r="787" customFormat="false" ht="12" hidden="false" customHeight="true" outlineLevel="0" collapsed="false">
      <c r="A787" s="117" t="s">
        <v>362</v>
      </c>
      <c r="B787" s="117"/>
      <c r="C787" s="124" t="s">
        <v>365</v>
      </c>
      <c r="D787" s="124"/>
      <c r="E787" s="124"/>
      <c r="F787" s="124"/>
      <c r="G787" s="124"/>
      <c r="H787" s="124"/>
      <c r="I787" s="124"/>
      <c r="J787" s="125" t="s">
        <v>366</v>
      </c>
      <c r="L787" s="126" t="n">
        <v>2</v>
      </c>
      <c r="M787" s="127" t="n">
        <v>45.32</v>
      </c>
      <c r="N787" s="127" t="n">
        <v>0.91</v>
      </c>
    </row>
    <row r="788" customFormat="false" ht="12" hidden="false" customHeight="true" outlineLevel="0" collapsed="false">
      <c r="N788" s="130" t="n">
        <v>0.91</v>
      </c>
    </row>
    <row r="789" customFormat="false" ht="10.5" hidden="false" customHeight="true" outlineLevel="0" collapsed="false">
      <c r="C789" s="123" t="s">
        <v>376</v>
      </c>
      <c r="D789" s="123"/>
      <c r="E789" s="123"/>
      <c r="F789" s="123"/>
      <c r="G789" s="123"/>
      <c r="H789" s="123"/>
      <c r="I789" s="123"/>
    </row>
    <row r="790" customFormat="false" ht="12" hidden="false" customHeight="true" outlineLevel="0" collapsed="false">
      <c r="A790" s="117" t="s">
        <v>600</v>
      </c>
      <c r="B790" s="117"/>
      <c r="C790" s="124" t="s">
        <v>601</v>
      </c>
      <c r="D790" s="124"/>
      <c r="E790" s="124"/>
      <c r="F790" s="124"/>
      <c r="G790" s="124"/>
      <c r="H790" s="124"/>
      <c r="I790" s="124"/>
      <c r="J790" s="125" t="s">
        <v>421</v>
      </c>
      <c r="L790" s="126" t="n">
        <v>10.42</v>
      </c>
      <c r="M790" s="127" t="n">
        <v>5.98</v>
      </c>
      <c r="N790" s="127" t="n">
        <v>62.31</v>
      </c>
    </row>
    <row r="791" customFormat="false" ht="10.5" hidden="false" customHeight="true" outlineLevel="0" collapsed="false">
      <c r="A791" s="117" t="s">
        <v>602</v>
      </c>
      <c r="B791" s="117"/>
      <c r="C791" s="107" t="s">
        <v>603</v>
      </c>
      <c r="D791" s="107"/>
      <c r="E791" s="107"/>
      <c r="F791" s="107"/>
      <c r="G791" s="107"/>
      <c r="H791" s="107"/>
      <c r="I791" s="107"/>
      <c r="J791" s="125" t="s">
        <v>80</v>
      </c>
      <c r="L791" s="126" t="n">
        <v>0.84</v>
      </c>
      <c r="M791" s="127" t="n">
        <v>56.52</v>
      </c>
      <c r="N791" s="127" t="n">
        <v>47.48</v>
      </c>
    </row>
    <row r="792" customFormat="false" ht="10.5" hidden="false" customHeight="true" outlineLevel="0" collapsed="false">
      <c r="C792" s="107"/>
      <c r="D792" s="107"/>
      <c r="E792" s="107"/>
      <c r="F792" s="107"/>
      <c r="G792" s="107"/>
      <c r="H792" s="107"/>
      <c r="I792" s="107"/>
    </row>
    <row r="793" customFormat="false" ht="12" hidden="false" customHeight="true" outlineLevel="0" collapsed="false">
      <c r="A793" s="117" t="s">
        <v>604</v>
      </c>
      <c r="B793" s="117"/>
      <c r="C793" s="124" t="s">
        <v>605</v>
      </c>
      <c r="D793" s="124"/>
      <c r="E793" s="124"/>
      <c r="F793" s="124"/>
      <c r="G793" s="124"/>
      <c r="H793" s="124"/>
      <c r="I793" s="124"/>
      <c r="J793" s="125" t="s">
        <v>83</v>
      </c>
      <c r="L793" s="126" t="n">
        <v>0.108</v>
      </c>
      <c r="M793" s="127" t="n">
        <v>326.28</v>
      </c>
      <c r="N793" s="127" t="n">
        <v>35.24</v>
      </c>
    </row>
    <row r="794" customFormat="false" ht="12" hidden="false" customHeight="true" outlineLevel="0" collapsed="false">
      <c r="N794" s="130" t="n">
        <v>145.03</v>
      </c>
    </row>
    <row r="795" customFormat="false" ht="9" hidden="false" customHeight="true" outlineLevel="0" collapsed="false"/>
    <row r="796" customFormat="false" ht="10.5" hidden="false" customHeight="true" outlineLevel="0" collapsed="false">
      <c r="A796" s="107" t="s">
        <v>343</v>
      </c>
      <c r="B796" s="107"/>
      <c r="C796" s="111" t="s">
        <v>163</v>
      </c>
      <c r="D796" s="111"/>
      <c r="E796" s="111"/>
      <c r="F796" s="116" t="s">
        <v>629</v>
      </c>
      <c r="G796" s="116"/>
      <c r="H796" s="116"/>
      <c r="I796" s="116"/>
      <c r="J796" s="116"/>
      <c r="K796" s="116"/>
      <c r="L796" s="116"/>
      <c r="M796" s="116"/>
      <c r="N796" s="116"/>
    </row>
    <row r="797" customFormat="false" ht="11.25" hidden="false" customHeight="true" outlineLevel="0" collapsed="false">
      <c r="A797" s="117" t="s">
        <v>345</v>
      </c>
      <c r="B797" s="117"/>
      <c r="C797" s="111" t="s">
        <v>346</v>
      </c>
      <c r="D797" s="111"/>
      <c r="E797" s="118" t="s">
        <v>347</v>
      </c>
      <c r="G797" s="118" t="s">
        <v>348</v>
      </c>
      <c r="J797" s="119" t="s">
        <v>349</v>
      </c>
      <c r="K797" s="119"/>
      <c r="L797" s="119"/>
      <c r="M797" s="119"/>
      <c r="N797" s="120" t="n">
        <v>6073.2</v>
      </c>
    </row>
    <row r="798" customFormat="false" ht="2.25" hidden="false" customHeight="true" outlineLevel="0" collapsed="false"/>
    <row r="799" customFormat="false" ht="12.75" hidden="false" customHeight="true" outlineLevel="0" collapsed="false">
      <c r="A799" s="111" t="s">
        <v>350</v>
      </c>
      <c r="B799" s="111"/>
      <c r="C799" s="111" t="s">
        <v>351</v>
      </c>
      <c r="D799" s="111"/>
      <c r="E799" s="111"/>
      <c r="F799" s="111"/>
      <c r="G799" s="111"/>
      <c r="H799" s="111"/>
      <c r="I799" s="111"/>
      <c r="J799" s="115" t="s">
        <v>352</v>
      </c>
      <c r="K799" s="113" t="s">
        <v>353</v>
      </c>
      <c r="L799" s="113" t="s">
        <v>354</v>
      </c>
      <c r="M799" s="113" t="s">
        <v>48</v>
      </c>
      <c r="N799" s="113" t="s">
        <v>49</v>
      </c>
    </row>
    <row r="800" customFormat="false" ht="10.5" hidden="false" customHeight="true" outlineLevel="0" collapsed="false">
      <c r="C800" s="123" t="s">
        <v>370</v>
      </c>
      <c r="D800" s="123"/>
      <c r="E800" s="123"/>
      <c r="F800" s="123"/>
      <c r="G800" s="123"/>
      <c r="H800" s="123"/>
      <c r="I800" s="123"/>
    </row>
    <row r="801" customFormat="false" ht="12" hidden="false" customHeight="true" outlineLevel="0" collapsed="false">
      <c r="A801" s="117" t="s">
        <v>607</v>
      </c>
      <c r="B801" s="117"/>
      <c r="C801" s="124" t="s">
        <v>608</v>
      </c>
      <c r="D801" s="124"/>
      <c r="E801" s="124"/>
      <c r="F801" s="124"/>
      <c r="G801" s="124"/>
      <c r="H801" s="124"/>
      <c r="I801" s="124"/>
      <c r="J801" s="125" t="s">
        <v>57</v>
      </c>
      <c r="L801" s="126" t="n">
        <v>1</v>
      </c>
      <c r="M801" s="127" t="n">
        <v>6073.2</v>
      </c>
      <c r="N801" s="127" t="n">
        <v>6073.2</v>
      </c>
    </row>
    <row r="802" customFormat="false" ht="12" hidden="false" customHeight="true" outlineLevel="0" collapsed="false">
      <c r="N802" s="130" t="n">
        <v>6073.2</v>
      </c>
    </row>
    <row r="803" customFormat="false" ht="9" hidden="false" customHeight="true" outlineLevel="0" collapsed="false"/>
    <row r="804" customFormat="false" ht="10.5" hidden="false" customHeight="true" outlineLevel="0" collapsed="false">
      <c r="A804" s="107" t="s">
        <v>343</v>
      </c>
      <c r="B804" s="107"/>
      <c r="C804" s="111" t="s">
        <v>165</v>
      </c>
      <c r="D804" s="111"/>
      <c r="E804" s="111"/>
      <c r="F804" s="116" t="s">
        <v>630</v>
      </c>
      <c r="G804" s="116"/>
      <c r="H804" s="116"/>
      <c r="I804" s="116"/>
      <c r="J804" s="116"/>
      <c r="K804" s="116"/>
      <c r="L804" s="116"/>
      <c r="M804" s="116"/>
      <c r="N804" s="116"/>
    </row>
    <row r="805" customFormat="false" ht="11.25" hidden="false" customHeight="true" outlineLevel="0" collapsed="false">
      <c r="A805" s="117" t="s">
        <v>345</v>
      </c>
      <c r="B805" s="117"/>
      <c r="C805" s="111" t="s">
        <v>346</v>
      </c>
      <c r="D805" s="111"/>
      <c r="E805" s="118" t="s">
        <v>347</v>
      </c>
      <c r="F805" s="134" t="n">
        <v>3</v>
      </c>
      <c r="G805" s="118" t="s">
        <v>348</v>
      </c>
      <c r="H805" s="135" t="n">
        <v>3</v>
      </c>
      <c r="I805" s="135"/>
      <c r="J805" s="119" t="s">
        <v>349</v>
      </c>
      <c r="K805" s="119"/>
      <c r="L805" s="119"/>
      <c r="M805" s="119"/>
      <c r="N805" s="120" t="n">
        <v>172.75</v>
      </c>
    </row>
    <row r="806" customFormat="false" ht="2.25" hidden="false" customHeight="true" outlineLevel="0" collapsed="false"/>
    <row r="807" customFormat="false" ht="12.75" hidden="false" customHeight="true" outlineLevel="0" collapsed="false">
      <c r="A807" s="111" t="s">
        <v>350</v>
      </c>
      <c r="B807" s="111"/>
      <c r="C807" s="111" t="s">
        <v>351</v>
      </c>
      <c r="D807" s="111"/>
      <c r="E807" s="111"/>
      <c r="F807" s="111"/>
      <c r="G807" s="111"/>
      <c r="H807" s="111"/>
      <c r="I807" s="111"/>
      <c r="J807" s="115" t="s">
        <v>352</v>
      </c>
      <c r="K807" s="113" t="s">
        <v>353</v>
      </c>
      <c r="L807" s="113" t="s">
        <v>354</v>
      </c>
      <c r="M807" s="113" t="s">
        <v>48</v>
      </c>
      <c r="N807" s="113" t="s">
        <v>49</v>
      </c>
    </row>
    <row r="808" customFormat="false" ht="10.5" hidden="false" customHeight="true" outlineLevel="0" collapsed="false">
      <c r="C808" s="123" t="s">
        <v>355</v>
      </c>
      <c r="D808" s="123"/>
      <c r="E808" s="123"/>
      <c r="F808" s="123"/>
      <c r="G808" s="123"/>
      <c r="H808" s="123"/>
      <c r="I808" s="123"/>
    </row>
    <row r="809" customFormat="false" ht="12" hidden="false" customHeight="true" outlineLevel="0" collapsed="false">
      <c r="A809" s="117" t="s">
        <v>402</v>
      </c>
      <c r="B809" s="117"/>
      <c r="C809" s="124" t="s">
        <v>403</v>
      </c>
      <c r="D809" s="124"/>
      <c r="E809" s="124"/>
      <c r="F809" s="124"/>
      <c r="G809" s="124"/>
      <c r="H809" s="124"/>
      <c r="I809" s="124"/>
      <c r="J809" s="125" t="s">
        <v>358</v>
      </c>
      <c r="K809" s="126" t="n">
        <v>0.1</v>
      </c>
      <c r="L809" s="126" t="n">
        <v>0.2667</v>
      </c>
      <c r="M809" s="127" t="n">
        <v>28.68</v>
      </c>
      <c r="N809" s="127" t="n">
        <v>7.65</v>
      </c>
    </row>
    <row r="810" customFormat="false" ht="12" hidden="false" customHeight="true" outlineLevel="0" collapsed="false">
      <c r="A810" s="117" t="s">
        <v>451</v>
      </c>
      <c r="B810" s="117"/>
      <c r="C810" s="124" t="s">
        <v>452</v>
      </c>
      <c r="D810" s="124"/>
      <c r="E810" s="124"/>
      <c r="F810" s="124"/>
      <c r="G810" s="124"/>
      <c r="H810" s="124"/>
      <c r="I810" s="124"/>
      <c r="J810" s="125" t="s">
        <v>358</v>
      </c>
      <c r="K810" s="126" t="n">
        <v>1</v>
      </c>
      <c r="L810" s="126" t="n">
        <v>2.6667</v>
      </c>
      <c r="M810" s="127" t="n">
        <v>24.22</v>
      </c>
      <c r="N810" s="127" t="n">
        <v>64.59</v>
      </c>
    </row>
    <row r="811" customFormat="false" ht="12" hidden="false" customHeight="true" outlineLevel="0" collapsed="false">
      <c r="A811" s="117" t="s">
        <v>453</v>
      </c>
      <c r="B811" s="117"/>
      <c r="C811" s="124" t="s">
        <v>454</v>
      </c>
      <c r="D811" s="124"/>
      <c r="E811" s="124"/>
      <c r="F811" s="124"/>
      <c r="G811" s="124"/>
      <c r="H811" s="124"/>
      <c r="I811" s="124"/>
      <c r="J811" s="125" t="s">
        <v>358</v>
      </c>
      <c r="K811" s="126" t="n">
        <v>1</v>
      </c>
      <c r="L811" s="126" t="n">
        <v>2.6667</v>
      </c>
      <c r="M811" s="127" t="n">
        <v>19.13</v>
      </c>
      <c r="N811" s="127" t="n">
        <v>51.01</v>
      </c>
    </row>
    <row r="812" customFormat="false" ht="12" hidden="false" customHeight="true" outlineLevel="0" collapsed="false">
      <c r="A812" s="117" t="s">
        <v>406</v>
      </c>
      <c r="B812" s="117"/>
      <c r="C812" s="124" t="s">
        <v>407</v>
      </c>
      <c r="D812" s="124"/>
      <c r="E812" s="124"/>
      <c r="F812" s="124"/>
      <c r="G812" s="124"/>
      <c r="H812" s="124"/>
      <c r="I812" s="124"/>
      <c r="J812" s="125" t="s">
        <v>358</v>
      </c>
      <c r="K812" s="126" t="n">
        <v>1</v>
      </c>
      <c r="L812" s="126" t="n">
        <v>2.6667</v>
      </c>
      <c r="M812" s="127" t="n">
        <v>17.29</v>
      </c>
      <c r="N812" s="127" t="n">
        <v>46.11</v>
      </c>
    </row>
    <row r="813" customFormat="false" ht="12" hidden="false" customHeight="true" outlineLevel="0" collapsed="false">
      <c r="N813" s="130" t="n">
        <v>169.36</v>
      </c>
    </row>
    <row r="814" customFormat="false" ht="10.5" hidden="false" customHeight="true" outlineLevel="0" collapsed="false">
      <c r="C814" s="123" t="s">
        <v>364</v>
      </c>
      <c r="D814" s="123"/>
      <c r="E814" s="123"/>
      <c r="F814" s="123"/>
      <c r="G814" s="123"/>
      <c r="H814" s="123"/>
      <c r="I814" s="123"/>
    </row>
    <row r="815" customFormat="false" ht="12" hidden="false" customHeight="true" outlineLevel="0" collapsed="false">
      <c r="A815" s="117" t="s">
        <v>362</v>
      </c>
      <c r="B815" s="117"/>
      <c r="C815" s="124" t="s">
        <v>365</v>
      </c>
      <c r="D815" s="124"/>
      <c r="E815" s="124"/>
      <c r="F815" s="124"/>
      <c r="G815" s="124"/>
      <c r="H815" s="124"/>
      <c r="I815" s="124"/>
      <c r="J815" s="125" t="s">
        <v>366</v>
      </c>
      <c r="L815" s="126" t="n">
        <v>2</v>
      </c>
      <c r="M815" s="127" t="n">
        <v>169.36</v>
      </c>
      <c r="N815" s="127" t="n">
        <v>3.39</v>
      </c>
    </row>
    <row r="816" customFormat="false" ht="12" hidden="false" customHeight="true" outlineLevel="0" collapsed="false">
      <c r="N816" s="130" t="n">
        <v>3.39</v>
      </c>
    </row>
    <row r="817" customFormat="false" ht="9" hidden="false" customHeight="true" outlineLevel="0" collapsed="false"/>
    <row r="818" customFormat="false" ht="10.5" hidden="false" customHeight="true" outlineLevel="0" collapsed="false">
      <c r="A818" s="107" t="s">
        <v>343</v>
      </c>
      <c r="B818" s="107"/>
      <c r="C818" s="111" t="s">
        <v>167</v>
      </c>
      <c r="D818" s="111"/>
      <c r="E818" s="111"/>
      <c r="F818" s="116" t="s">
        <v>631</v>
      </c>
      <c r="G818" s="116"/>
      <c r="H818" s="116"/>
      <c r="I818" s="116"/>
      <c r="J818" s="116"/>
      <c r="K818" s="116"/>
      <c r="L818" s="116"/>
      <c r="M818" s="116"/>
      <c r="N818" s="116"/>
    </row>
    <row r="819" customFormat="false" ht="11.25" hidden="false" customHeight="true" outlineLevel="0" collapsed="false">
      <c r="A819" s="117" t="s">
        <v>345</v>
      </c>
      <c r="B819" s="117"/>
      <c r="C819" s="111" t="s">
        <v>513</v>
      </c>
      <c r="D819" s="111"/>
      <c r="E819" s="118" t="s">
        <v>347</v>
      </c>
      <c r="F819" s="134" t="n">
        <v>30</v>
      </c>
      <c r="G819" s="118" t="s">
        <v>348</v>
      </c>
      <c r="H819" s="135" t="n">
        <v>30</v>
      </c>
      <c r="I819" s="135"/>
      <c r="J819" s="119" t="s">
        <v>514</v>
      </c>
      <c r="K819" s="119"/>
      <c r="L819" s="119"/>
      <c r="M819" s="119"/>
      <c r="N819" s="120" t="n">
        <v>291.46</v>
      </c>
    </row>
    <row r="820" customFormat="false" ht="2.25" hidden="false" customHeight="true" outlineLevel="0" collapsed="false"/>
    <row r="821" customFormat="false" ht="12.75" hidden="false" customHeight="true" outlineLevel="0" collapsed="false">
      <c r="A821" s="111" t="s">
        <v>350</v>
      </c>
      <c r="B821" s="111"/>
      <c r="C821" s="111" t="s">
        <v>351</v>
      </c>
      <c r="D821" s="111"/>
      <c r="E821" s="111"/>
      <c r="F821" s="111"/>
      <c r="G821" s="111"/>
      <c r="H821" s="111"/>
      <c r="I821" s="111"/>
      <c r="J821" s="115" t="s">
        <v>352</v>
      </c>
      <c r="K821" s="113" t="s">
        <v>353</v>
      </c>
      <c r="L821" s="113" t="s">
        <v>354</v>
      </c>
      <c r="M821" s="113" t="s">
        <v>48</v>
      </c>
      <c r="N821" s="113" t="s">
        <v>49</v>
      </c>
    </row>
    <row r="822" customFormat="false" ht="10.5" hidden="false" customHeight="true" outlineLevel="0" collapsed="false">
      <c r="C822" s="123" t="s">
        <v>355</v>
      </c>
      <c r="D822" s="123"/>
      <c r="E822" s="123"/>
      <c r="F822" s="123"/>
      <c r="G822" s="123"/>
      <c r="H822" s="123"/>
      <c r="I822" s="123"/>
    </row>
    <row r="823" customFormat="false" ht="12" hidden="false" customHeight="true" outlineLevel="0" collapsed="false">
      <c r="A823" s="117" t="s">
        <v>402</v>
      </c>
      <c r="B823" s="117"/>
      <c r="C823" s="124" t="s">
        <v>403</v>
      </c>
      <c r="D823" s="124"/>
      <c r="E823" s="124"/>
      <c r="F823" s="124"/>
      <c r="G823" s="124"/>
      <c r="H823" s="124"/>
      <c r="I823" s="124"/>
      <c r="J823" s="125" t="s">
        <v>358</v>
      </c>
      <c r="K823" s="126" t="n">
        <v>0.1</v>
      </c>
      <c r="L823" s="126" t="n">
        <v>0.0267</v>
      </c>
      <c r="M823" s="127" t="n">
        <v>28.68</v>
      </c>
      <c r="N823" s="127" t="n">
        <v>0.77</v>
      </c>
    </row>
    <row r="824" customFormat="false" ht="12" hidden="false" customHeight="true" outlineLevel="0" collapsed="false">
      <c r="A824" s="117" t="s">
        <v>451</v>
      </c>
      <c r="B824" s="117"/>
      <c r="C824" s="124" t="s">
        <v>452</v>
      </c>
      <c r="D824" s="124"/>
      <c r="E824" s="124"/>
      <c r="F824" s="124"/>
      <c r="G824" s="124"/>
      <c r="H824" s="124"/>
      <c r="I824" s="124"/>
      <c r="J824" s="125" t="s">
        <v>358</v>
      </c>
      <c r="K824" s="126" t="n">
        <v>2</v>
      </c>
      <c r="L824" s="126" t="n">
        <v>0.5333</v>
      </c>
      <c r="M824" s="127" t="n">
        <v>24.22</v>
      </c>
      <c r="N824" s="127" t="n">
        <v>12.92</v>
      </c>
    </row>
    <row r="825" customFormat="false" ht="12" hidden="false" customHeight="true" outlineLevel="0" collapsed="false">
      <c r="A825" s="117" t="s">
        <v>453</v>
      </c>
      <c r="B825" s="117"/>
      <c r="C825" s="124" t="s">
        <v>454</v>
      </c>
      <c r="D825" s="124"/>
      <c r="E825" s="124"/>
      <c r="F825" s="124"/>
      <c r="G825" s="124"/>
      <c r="H825" s="124"/>
      <c r="I825" s="124"/>
      <c r="J825" s="125" t="s">
        <v>358</v>
      </c>
      <c r="K825" s="126" t="n">
        <v>1</v>
      </c>
      <c r="L825" s="126" t="n">
        <v>0.2667</v>
      </c>
      <c r="M825" s="127" t="n">
        <v>19.13</v>
      </c>
      <c r="N825" s="127" t="n">
        <v>5.1</v>
      </c>
    </row>
    <row r="826" customFormat="false" ht="12" hidden="false" customHeight="true" outlineLevel="0" collapsed="false">
      <c r="A826" s="117" t="s">
        <v>406</v>
      </c>
      <c r="B826" s="117"/>
      <c r="C826" s="124" t="s">
        <v>407</v>
      </c>
      <c r="D826" s="124"/>
      <c r="E826" s="124"/>
      <c r="F826" s="124"/>
      <c r="G826" s="124"/>
      <c r="H826" s="124"/>
      <c r="I826" s="124"/>
      <c r="J826" s="125" t="s">
        <v>358</v>
      </c>
      <c r="K826" s="126" t="n">
        <v>4</v>
      </c>
      <c r="L826" s="126" t="n">
        <v>1.0667</v>
      </c>
      <c r="M826" s="127" t="n">
        <v>17.29</v>
      </c>
      <c r="N826" s="127" t="n">
        <v>18.44</v>
      </c>
    </row>
    <row r="827" customFormat="false" ht="12" hidden="false" customHeight="true" outlineLevel="0" collapsed="false">
      <c r="N827" s="130" t="n">
        <v>37.23</v>
      </c>
    </row>
    <row r="828" customFormat="false" ht="10.5" hidden="false" customHeight="true" outlineLevel="0" collapsed="false">
      <c r="C828" s="123" t="s">
        <v>370</v>
      </c>
      <c r="D828" s="123"/>
      <c r="E828" s="123"/>
      <c r="F828" s="123"/>
      <c r="G828" s="123"/>
      <c r="H828" s="123"/>
      <c r="I828" s="123"/>
    </row>
    <row r="829" customFormat="false" ht="12" hidden="false" customHeight="true" outlineLevel="0" collapsed="false">
      <c r="A829" s="117" t="s">
        <v>632</v>
      </c>
      <c r="B829" s="117"/>
      <c r="C829" s="124" t="s">
        <v>633</v>
      </c>
      <c r="D829" s="124"/>
      <c r="E829" s="124"/>
      <c r="F829" s="124"/>
      <c r="G829" s="124"/>
      <c r="H829" s="124"/>
      <c r="I829" s="124"/>
      <c r="J829" s="125" t="s">
        <v>83</v>
      </c>
      <c r="L829" s="126" t="n">
        <v>1</v>
      </c>
      <c r="M829" s="127" t="n">
        <v>213</v>
      </c>
      <c r="N829" s="127" t="n">
        <v>213</v>
      </c>
    </row>
    <row r="830" customFormat="false" ht="12" hidden="false" customHeight="true" outlineLevel="0" collapsed="false">
      <c r="N830" s="130" t="n">
        <v>213</v>
      </c>
    </row>
    <row r="831" customFormat="false" ht="10.5" hidden="false" customHeight="true" outlineLevel="0" collapsed="false">
      <c r="C831" s="123" t="s">
        <v>364</v>
      </c>
      <c r="D831" s="123"/>
      <c r="E831" s="123"/>
      <c r="F831" s="123"/>
      <c r="G831" s="123"/>
      <c r="H831" s="123"/>
      <c r="I831" s="123"/>
    </row>
    <row r="832" customFormat="false" ht="12" hidden="false" customHeight="true" outlineLevel="0" collapsed="false">
      <c r="A832" s="117" t="s">
        <v>362</v>
      </c>
      <c r="B832" s="117"/>
      <c r="C832" s="124" t="s">
        <v>365</v>
      </c>
      <c r="D832" s="124"/>
      <c r="E832" s="124"/>
      <c r="F832" s="124"/>
      <c r="G832" s="124"/>
      <c r="H832" s="124"/>
      <c r="I832" s="124"/>
      <c r="J832" s="125" t="s">
        <v>366</v>
      </c>
      <c r="L832" s="126" t="n">
        <v>2</v>
      </c>
      <c r="M832" s="127" t="n">
        <v>37.23</v>
      </c>
      <c r="N832" s="127" t="n">
        <v>0.74</v>
      </c>
    </row>
    <row r="833" customFormat="false" ht="12" hidden="false" customHeight="true" outlineLevel="0" collapsed="false">
      <c r="N833" s="130" t="n">
        <v>0.74</v>
      </c>
    </row>
    <row r="834" customFormat="false" ht="10.5" hidden="false" customHeight="true" outlineLevel="0" collapsed="false">
      <c r="C834" s="123" t="s">
        <v>361</v>
      </c>
      <c r="D834" s="123"/>
      <c r="E834" s="123"/>
      <c r="F834" s="123"/>
      <c r="G834" s="123"/>
      <c r="H834" s="123"/>
      <c r="I834" s="123"/>
    </row>
    <row r="835" customFormat="false" ht="10.5" hidden="false" customHeight="true" outlineLevel="0" collapsed="false">
      <c r="A835" s="117" t="s">
        <v>634</v>
      </c>
      <c r="B835" s="117"/>
      <c r="C835" s="107" t="s">
        <v>635</v>
      </c>
      <c r="D835" s="107"/>
      <c r="E835" s="107"/>
      <c r="F835" s="107"/>
      <c r="G835" s="107"/>
      <c r="H835" s="107"/>
      <c r="I835" s="107"/>
      <c r="J835" s="125" t="s">
        <v>83</v>
      </c>
      <c r="L835" s="126" t="n">
        <v>1</v>
      </c>
      <c r="M835" s="127" t="n">
        <v>40.49</v>
      </c>
      <c r="N835" s="127" t="n">
        <v>40.49</v>
      </c>
    </row>
    <row r="836" customFormat="false" ht="14.25" hidden="false" customHeight="true" outlineLevel="0" collapsed="false">
      <c r="C836" s="107"/>
      <c r="D836" s="107"/>
      <c r="E836" s="107"/>
      <c r="F836" s="107"/>
      <c r="G836" s="107"/>
      <c r="H836" s="107"/>
      <c r="I836" s="107"/>
    </row>
    <row r="837" customFormat="false" ht="12" hidden="false" customHeight="true" outlineLevel="0" collapsed="false">
      <c r="N837" s="130" t="n">
        <v>40.49</v>
      </c>
    </row>
    <row r="838" customFormat="false" ht="9" hidden="false" customHeight="true" outlineLevel="0" collapsed="false"/>
    <row r="839" customFormat="false" ht="9" hidden="false" customHeight="true" outlineLevel="0" collapsed="false"/>
    <row r="840" customFormat="false" ht="15" hidden="false" customHeight="true" outlineLevel="0" collapsed="false">
      <c r="A840" s="136" t="s">
        <v>343</v>
      </c>
      <c r="B840" s="136"/>
      <c r="C840" s="137" t="s">
        <v>169</v>
      </c>
      <c r="D840" s="137"/>
      <c r="E840" s="137"/>
      <c r="F840" s="138" t="s">
        <v>636</v>
      </c>
      <c r="G840" s="138"/>
      <c r="H840" s="138"/>
      <c r="I840" s="138"/>
      <c r="J840" s="138"/>
      <c r="K840" s="138"/>
      <c r="L840" s="138"/>
      <c r="M840" s="138"/>
      <c r="N840" s="138"/>
    </row>
    <row r="841" customFormat="false" ht="15" hidden="false" customHeight="true" outlineLevel="0" collapsed="false">
      <c r="A841" s="139" t="s">
        <v>345</v>
      </c>
      <c r="B841" s="139"/>
      <c r="C841" s="137" t="s">
        <v>533</v>
      </c>
      <c r="D841" s="137"/>
      <c r="E841" s="140" t="s">
        <v>347</v>
      </c>
      <c r="F841" s="141"/>
      <c r="G841" s="140" t="s">
        <v>348</v>
      </c>
      <c r="H841" s="141"/>
      <c r="I841" s="141"/>
      <c r="J841" s="142" t="s">
        <v>349</v>
      </c>
      <c r="K841" s="142"/>
      <c r="L841" s="142"/>
      <c r="M841" s="142"/>
      <c r="N841" s="143" t="n">
        <f aca="false">+N847</f>
        <v>300</v>
      </c>
    </row>
    <row r="842" customFormat="false" ht="9" hidden="false" customHeight="true" outlineLevel="0" collapsed="false">
      <c r="A842" s="141"/>
      <c r="B842" s="141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</row>
    <row r="843" customFormat="false" ht="12.75" hidden="false" customHeight="true" outlineLevel="0" collapsed="false">
      <c r="A843" s="137" t="s">
        <v>350</v>
      </c>
      <c r="B843" s="137"/>
      <c r="C843" s="137" t="s">
        <v>351</v>
      </c>
      <c r="D843" s="137"/>
      <c r="E843" s="137"/>
      <c r="F843" s="137"/>
      <c r="G843" s="137"/>
      <c r="H843" s="137"/>
      <c r="I843" s="137"/>
      <c r="J843" s="144" t="s">
        <v>352</v>
      </c>
      <c r="K843" s="145" t="s">
        <v>353</v>
      </c>
      <c r="L843" s="145" t="s">
        <v>354</v>
      </c>
      <c r="M843" s="145" t="s">
        <v>48</v>
      </c>
      <c r="N843" s="145" t="s">
        <v>49</v>
      </c>
    </row>
    <row r="844" customFormat="false" ht="12.75" hidden="false" customHeight="true" outlineLevel="0" collapsed="false">
      <c r="A844" s="141"/>
      <c r="B844" s="141"/>
      <c r="C844" s="146" t="s">
        <v>370</v>
      </c>
      <c r="D844" s="146"/>
      <c r="E844" s="146"/>
      <c r="F844" s="146"/>
      <c r="G844" s="146"/>
      <c r="H844" s="146"/>
      <c r="I844" s="146"/>
      <c r="J844" s="141"/>
      <c r="K844" s="141"/>
      <c r="L844" s="141"/>
      <c r="M844" s="141"/>
      <c r="N844" s="141"/>
    </row>
    <row r="845" customFormat="false" ht="10.5" hidden="false" customHeight="true" outlineLevel="0" collapsed="false">
      <c r="A845" s="139"/>
      <c r="B845" s="139"/>
      <c r="C845" s="136" t="s">
        <v>637</v>
      </c>
      <c r="D845" s="136"/>
      <c r="E845" s="136"/>
      <c r="F845" s="136"/>
      <c r="G845" s="136"/>
      <c r="H845" s="136"/>
      <c r="I845" s="136"/>
      <c r="J845" s="147" t="s">
        <v>57</v>
      </c>
      <c r="K845" s="141"/>
      <c r="L845" s="148" t="n">
        <v>1</v>
      </c>
      <c r="M845" s="149" t="n">
        <v>300</v>
      </c>
      <c r="N845" s="149" t="n">
        <f aca="false">+M845*L845</f>
        <v>300</v>
      </c>
    </row>
    <row r="846" customFormat="false" ht="10.5" hidden="false" customHeight="true" outlineLevel="0" collapsed="false">
      <c r="A846" s="141"/>
      <c r="B846" s="141"/>
      <c r="C846" s="136"/>
      <c r="D846" s="136"/>
      <c r="E846" s="136"/>
      <c r="F846" s="136"/>
      <c r="G846" s="136"/>
      <c r="H846" s="136"/>
      <c r="I846" s="136"/>
      <c r="J846" s="141"/>
      <c r="K846" s="141"/>
      <c r="L846" s="141"/>
      <c r="M846" s="141"/>
      <c r="N846" s="141"/>
    </row>
    <row r="847" customFormat="false" ht="10.5" hidden="false" customHeight="true" outlineLevel="0" collapsed="false">
      <c r="A847" s="141"/>
      <c r="B847" s="141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50" t="n">
        <f aca="false">+N845</f>
        <v>300</v>
      </c>
    </row>
    <row r="848" customFormat="false" ht="9" hidden="false" customHeight="true" outlineLevel="0" collapsed="false"/>
    <row r="849" customFormat="false" ht="9" hidden="false" customHeight="true" outlineLevel="0" collapsed="false"/>
    <row r="850" customFormat="false" ht="10.5" hidden="false" customHeight="true" outlineLevel="0" collapsed="false">
      <c r="A850" s="107" t="s">
        <v>343</v>
      </c>
      <c r="B850" s="107"/>
      <c r="C850" s="111" t="s">
        <v>171</v>
      </c>
      <c r="D850" s="111"/>
      <c r="E850" s="111"/>
      <c r="F850" s="116" t="s">
        <v>638</v>
      </c>
      <c r="G850" s="116"/>
      <c r="H850" s="116"/>
      <c r="I850" s="116"/>
      <c r="J850" s="116"/>
      <c r="K850" s="116"/>
      <c r="L850" s="116"/>
      <c r="M850" s="116"/>
      <c r="N850" s="116"/>
    </row>
    <row r="851" customFormat="false" ht="11.25" hidden="false" customHeight="true" outlineLevel="0" collapsed="false">
      <c r="A851" s="117" t="s">
        <v>345</v>
      </c>
      <c r="B851" s="117"/>
      <c r="C851" s="111" t="s">
        <v>533</v>
      </c>
      <c r="D851" s="111"/>
      <c r="E851" s="118" t="s">
        <v>347</v>
      </c>
      <c r="F851" s="134" t="n">
        <v>89</v>
      </c>
      <c r="G851" s="118" t="s">
        <v>348</v>
      </c>
      <c r="H851" s="135" t="n">
        <v>89</v>
      </c>
      <c r="I851" s="135"/>
      <c r="J851" s="119" t="s">
        <v>534</v>
      </c>
      <c r="K851" s="119"/>
      <c r="L851" s="119"/>
      <c r="M851" s="119"/>
      <c r="N851" s="120" t="n">
        <v>22.93</v>
      </c>
    </row>
    <row r="852" customFormat="false" ht="2.25" hidden="false" customHeight="true" outlineLevel="0" collapsed="false"/>
    <row r="853" customFormat="false" ht="12.75" hidden="false" customHeight="true" outlineLevel="0" collapsed="false">
      <c r="A853" s="111" t="s">
        <v>350</v>
      </c>
      <c r="B853" s="111"/>
      <c r="C853" s="111" t="s">
        <v>351</v>
      </c>
      <c r="D853" s="111"/>
      <c r="E853" s="111"/>
      <c r="F853" s="111"/>
      <c r="G853" s="111"/>
      <c r="H853" s="111"/>
      <c r="I853" s="111"/>
      <c r="J853" s="115" t="s">
        <v>352</v>
      </c>
      <c r="K853" s="113" t="s">
        <v>353</v>
      </c>
      <c r="L853" s="113" t="s">
        <v>354</v>
      </c>
      <c r="M853" s="113" t="s">
        <v>48</v>
      </c>
      <c r="N853" s="113" t="s">
        <v>49</v>
      </c>
    </row>
    <row r="854" customFormat="false" ht="10.5" hidden="false" customHeight="true" outlineLevel="0" collapsed="false">
      <c r="C854" s="123" t="s">
        <v>355</v>
      </c>
      <c r="D854" s="123"/>
      <c r="E854" s="123"/>
      <c r="F854" s="123"/>
      <c r="G854" s="123"/>
      <c r="H854" s="123"/>
      <c r="I854" s="123"/>
    </row>
    <row r="855" customFormat="false" ht="12" hidden="false" customHeight="true" outlineLevel="0" collapsed="false">
      <c r="A855" s="117" t="s">
        <v>402</v>
      </c>
      <c r="B855" s="117"/>
      <c r="C855" s="124" t="s">
        <v>403</v>
      </c>
      <c r="D855" s="124"/>
      <c r="E855" s="124"/>
      <c r="F855" s="124"/>
      <c r="G855" s="124"/>
      <c r="H855" s="124"/>
      <c r="I855" s="124"/>
      <c r="J855" s="125" t="s">
        <v>358</v>
      </c>
      <c r="K855" s="126" t="n">
        <v>0.1</v>
      </c>
      <c r="L855" s="126" t="n">
        <v>0.009</v>
      </c>
      <c r="M855" s="127" t="n">
        <v>28.68</v>
      </c>
      <c r="N855" s="127" t="n">
        <v>0.26</v>
      </c>
    </row>
    <row r="856" customFormat="false" ht="12" hidden="false" customHeight="true" outlineLevel="0" collapsed="false">
      <c r="A856" s="117" t="s">
        <v>451</v>
      </c>
      <c r="B856" s="117"/>
      <c r="C856" s="124" t="s">
        <v>452</v>
      </c>
      <c r="D856" s="124"/>
      <c r="E856" s="124"/>
      <c r="F856" s="124"/>
      <c r="G856" s="124"/>
      <c r="H856" s="124"/>
      <c r="I856" s="124"/>
      <c r="J856" s="125" t="s">
        <v>358</v>
      </c>
      <c r="K856" s="126" t="n">
        <v>1</v>
      </c>
      <c r="L856" s="126" t="n">
        <v>0.0899</v>
      </c>
      <c r="M856" s="127" t="n">
        <v>24.22</v>
      </c>
      <c r="N856" s="127" t="n">
        <v>2.18</v>
      </c>
    </row>
    <row r="857" customFormat="false" ht="12" hidden="false" customHeight="true" outlineLevel="0" collapsed="false">
      <c r="A857" s="117" t="s">
        <v>453</v>
      </c>
      <c r="B857" s="117"/>
      <c r="C857" s="124" t="s">
        <v>454</v>
      </c>
      <c r="D857" s="124"/>
      <c r="E857" s="124"/>
      <c r="F857" s="124"/>
      <c r="G857" s="124"/>
      <c r="H857" s="124"/>
      <c r="I857" s="124"/>
      <c r="J857" s="125" t="s">
        <v>358</v>
      </c>
      <c r="K857" s="126" t="n">
        <v>1</v>
      </c>
      <c r="L857" s="126" t="n">
        <v>0.0899</v>
      </c>
      <c r="M857" s="127" t="n">
        <v>19.13</v>
      </c>
      <c r="N857" s="127" t="n">
        <v>1.72</v>
      </c>
    </row>
    <row r="858" customFormat="false" ht="12" hidden="false" customHeight="true" outlineLevel="0" collapsed="false">
      <c r="A858" s="117" t="s">
        <v>406</v>
      </c>
      <c r="B858" s="117"/>
      <c r="C858" s="124" t="s">
        <v>407</v>
      </c>
      <c r="D858" s="124"/>
      <c r="E858" s="124"/>
      <c r="F858" s="124"/>
      <c r="G858" s="124"/>
      <c r="H858" s="124"/>
      <c r="I858" s="124"/>
      <c r="J858" s="125" t="s">
        <v>358</v>
      </c>
      <c r="K858" s="126" t="n">
        <v>1</v>
      </c>
      <c r="L858" s="126" t="n">
        <v>0.0899</v>
      </c>
      <c r="M858" s="127" t="n">
        <v>17.29</v>
      </c>
      <c r="N858" s="127" t="n">
        <v>1.55</v>
      </c>
    </row>
    <row r="859" customFormat="false" ht="12" hidden="false" customHeight="true" outlineLevel="0" collapsed="false">
      <c r="N859" s="130" t="n">
        <v>5.71</v>
      </c>
    </row>
    <row r="860" customFormat="false" ht="10.5" hidden="false" customHeight="true" outlineLevel="0" collapsed="false">
      <c r="C860" s="123" t="s">
        <v>370</v>
      </c>
      <c r="D860" s="123"/>
      <c r="E860" s="123"/>
      <c r="F860" s="123"/>
      <c r="G860" s="123"/>
      <c r="H860" s="123"/>
      <c r="I860" s="123"/>
    </row>
    <row r="861" customFormat="false" ht="12" hidden="false" customHeight="true" outlineLevel="0" collapsed="false">
      <c r="A861" s="117" t="s">
        <v>523</v>
      </c>
      <c r="B861" s="117"/>
      <c r="C861" s="124" t="s">
        <v>524</v>
      </c>
      <c r="D861" s="124"/>
      <c r="E861" s="124"/>
      <c r="F861" s="124"/>
      <c r="G861" s="124"/>
      <c r="H861" s="124"/>
      <c r="I861" s="124"/>
      <c r="J861" s="125" t="s">
        <v>83</v>
      </c>
      <c r="L861" s="126" t="n">
        <v>0.481</v>
      </c>
      <c r="M861" s="127" t="n">
        <v>10</v>
      </c>
      <c r="N861" s="127" t="n">
        <v>4.81</v>
      </c>
    </row>
    <row r="862" customFormat="false" ht="12" hidden="false" customHeight="true" outlineLevel="0" collapsed="false">
      <c r="A862" s="117" t="s">
        <v>639</v>
      </c>
      <c r="B862" s="117"/>
      <c r="C862" s="124" t="s">
        <v>640</v>
      </c>
      <c r="D862" s="124"/>
      <c r="E862" s="124"/>
      <c r="F862" s="124"/>
      <c r="G862" s="124"/>
      <c r="H862" s="124"/>
      <c r="I862" s="124"/>
      <c r="J862" s="125" t="s">
        <v>57</v>
      </c>
      <c r="L862" s="126" t="n">
        <v>0.002</v>
      </c>
      <c r="M862" s="127" t="n">
        <v>5214.65</v>
      </c>
      <c r="N862" s="127" t="n">
        <v>10.43</v>
      </c>
    </row>
    <row r="863" customFormat="false" ht="12" hidden="false" customHeight="true" outlineLevel="0" collapsed="false">
      <c r="N863" s="130" t="n">
        <v>15.24</v>
      </c>
    </row>
    <row r="864" customFormat="false" ht="10.5" hidden="false" customHeight="true" outlineLevel="0" collapsed="false">
      <c r="C864" s="123" t="s">
        <v>364</v>
      </c>
      <c r="D864" s="123"/>
      <c r="E864" s="123"/>
      <c r="F864" s="123"/>
      <c r="G864" s="123"/>
      <c r="H864" s="123"/>
      <c r="I864" s="123"/>
    </row>
    <row r="865" customFormat="false" ht="12" hidden="false" customHeight="true" outlineLevel="0" collapsed="false">
      <c r="A865" s="117" t="s">
        <v>362</v>
      </c>
      <c r="B865" s="117"/>
      <c r="C865" s="124" t="s">
        <v>365</v>
      </c>
      <c r="D865" s="124"/>
      <c r="E865" s="124"/>
      <c r="F865" s="124"/>
      <c r="G865" s="124"/>
      <c r="H865" s="124"/>
      <c r="I865" s="124"/>
      <c r="J865" s="125" t="s">
        <v>366</v>
      </c>
      <c r="L865" s="126" t="n">
        <v>2</v>
      </c>
      <c r="M865" s="127" t="n">
        <v>5.71</v>
      </c>
      <c r="N865" s="127" t="n">
        <v>0.11</v>
      </c>
    </row>
    <row r="866" customFormat="false" ht="12" hidden="false" customHeight="true" outlineLevel="0" collapsed="false">
      <c r="A866" s="117" t="s">
        <v>641</v>
      </c>
      <c r="B866" s="117"/>
      <c r="C866" s="124" t="s">
        <v>642</v>
      </c>
      <c r="D866" s="124"/>
      <c r="E866" s="124"/>
      <c r="F866" s="124"/>
      <c r="G866" s="124"/>
      <c r="H866" s="124"/>
      <c r="I866" s="124"/>
      <c r="J866" s="125" t="s">
        <v>358</v>
      </c>
      <c r="K866" s="126" t="n">
        <v>1</v>
      </c>
      <c r="L866" s="126" t="n">
        <v>0.0899</v>
      </c>
      <c r="M866" s="127" t="n">
        <v>7.5</v>
      </c>
      <c r="N866" s="127" t="n">
        <v>0.67</v>
      </c>
    </row>
    <row r="867" customFormat="false" ht="12" hidden="false" customHeight="true" outlineLevel="0" collapsed="false">
      <c r="A867" s="117" t="s">
        <v>643</v>
      </c>
      <c r="B867" s="117"/>
      <c r="C867" s="124" t="s">
        <v>644</v>
      </c>
      <c r="D867" s="124"/>
      <c r="E867" s="124"/>
      <c r="F867" s="124"/>
      <c r="G867" s="124"/>
      <c r="H867" s="124"/>
      <c r="I867" s="124"/>
      <c r="J867" s="125" t="s">
        <v>358</v>
      </c>
      <c r="K867" s="126" t="n">
        <v>1</v>
      </c>
      <c r="L867" s="126" t="n">
        <v>0.0899</v>
      </c>
      <c r="M867" s="127" t="n">
        <v>6.65</v>
      </c>
      <c r="N867" s="127" t="n">
        <v>0.6</v>
      </c>
    </row>
    <row r="868" customFormat="false" ht="12" hidden="false" customHeight="true" outlineLevel="0" collapsed="false">
      <c r="A868" s="117" t="s">
        <v>645</v>
      </c>
      <c r="B868" s="117"/>
      <c r="C868" s="124" t="s">
        <v>646</v>
      </c>
      <c r="D868" s="124"/>
      <c r="E868" s="124"/>
      <c r="F868" s="124"/>
      <c r="G868" s="124"/>
      <c r="H868" s="124"/>
      <c r="I868" s="124"/>
      <c r="J868" s="125" t="s">
        <v>358</v>
      </c>
      <c r="K868" s="126" t="n">
        <v>1</v>
      </c>
      <c r="L868" s="126" t="n">
        <v>0.0899</v>
      </c>
      <c r="M868" s="127" t="n">
        <v>6.65</v>
      </c>
      <c r="N868" s="127" t="n">
        <v>0.6</v>
      </c>
    </row>
    <row r="869" customFormat="false" ht="12" hidden="false" customHeight="true" outlineLevel="0" collapsed="false">
      <c r="N869" s="130" t="n">
        <v>1.98</v>
      </c>
    </row>
    <row r="870" customFormat="false" ht="9" hidden="false" customHeight="true" outlineLevel="0" collapsed="false"/>
    <row r="871" customFormat="false" ht="10.5" hidden="false" customHeight="true" outlineLevel="0" collapsed="false">
      <c r="A871" s="107" t="s">
        <v>343</v>
      </c>
      <c r="B871" s="107"/>
      <c r="C871" s="111" t="s">
        <v>175</v>
      </c>
      <c r="D871" s="111"/>
      <c r="E871" s="111"/>
      <c r="F871" s="116" t="s">
        <v>647</v>
      </c>
      <c r="G871" s="116"/>
      <c r="H871" s="116"/>
      <c r="I871" s="116"/>
      <c r="J871" s="116"/>
      <c r="K871" s="116"/>
      <c r="L871" s="116"/>
      <c r="M871" s="116"/>
      <c r="N871" s="116"/>
    </row>
    <row r="872" customFormat="false" ht="11.25" hidden="false" customHeight="true" outlineLevel="0" collapsed="false">
      <c r="A872" s="117" t="s">
        <v>345</v>
      </c>
      <c r="B872" s="117"/>
      <c r="C872" s="111" t="s">
        <v>494</v>
      </c>
      <c r="D872" s="111"/>
      <c r="E872" s="118" t="s">
        <v>347</v>
      </c>
      <c r="G872" s="118" t="s">
        <v>348</v>
      </c>
      <c r="J872" s="119" t="s">
        <v>495</v>
      </c>
      <c r="K872" s="119"/>
      <c r="L872" s="119"/>
      <c r="M872" s="119"/>
      <c r="N872" s="120" t="n">
        <v>245.74</v>
      </c>
    </row>
    <row r="873" customFormat="false" ht="2.25" hidden="false" customHeight="true" outlineLevel="0" collapsed="false"/>
    <row r="874" customFormat="false" ht="12.75" hidden="false" customHeight="true" outlineLevel="0" collapsed="false">
      <c r="A874" s="111" t="s">
        <v>350</v>
      </c>
      <c r="B874" s="111"/>
      <c r="C874" s="111" t="s">
        <v>351</v>
      </c>
      <c r="D874" s="111"/>
      <c r="E874" s="111"/>
      <c r="F874" s="111"/>
      <c r="G874" s="111"/>
      <c r="H874" s="111"/>
      <c r="I874" s="111"/>
      <c r="J874" s="115" t="s">
        <v>352</v>
      </c>
      <c r="K874" s="113" t="s">
        <v>353</v>
      </c>
      <c r="L874" s="113" t="s">
        <v>354</v>
      </c>
      <c r="M874" s="113" t="s">
        <v>48</v>
      </c>
      <c r="N874" s="113" t="s">
        <v>49</v>
      </c>
    </row>
    <row r="875" customFormat="false" ht="10.5" hidden="false" customHeight="true" outlineLevel="0" collapsed="false">
      <c r="C875" s="123" t="s">
        <v>376</v>
      </c>
      <c r="D875" s="123"/>
      <c r="E875" s="123"/>
      <c r="F875" s="123"/>
      <c r="G875" s="123"/>
      <c r="H875" s="123"/>
      <c r="I875" s="123"/>
    </row>
    <row r="876" customFormat="false" ht="10.5" hidden="false" customHeight="true" outlineLevel="0" collapsed="false">
      <c r="A876" s="117" t="s">
        <v>496</v>
      </c>
      <c r="B876" s="117"/>
      <c r="C876" s="107" t="s">
        <v>497</v>
      </c>
      <c r="D876" s="107"/>
      <c r="E876" s="107"/>
      <c r="F876" s="107"/>
      <c r="G876" s="107"/>
      <c r="H876" s="107"/>
      <c r="I876" s="107"/>
      <c r="J876" s="125" t="s">
        <v>80</v>
      </c>
      <c r="L876" s="126" t="n">
        <v>1</v>
      </c>
      <c r="M876" s="127" t="n">
        <v>41.37</v>
      </c>
      <c r="N876" s="127" t="n">
        <v>41.37</v>
      </c>
    </row>
    <row r="877" customFormat="false" ht="10.5" hidden="false" customHeight="true" outlineLevel="0" collapsed="false">
      <c r="C877" s="107"/>
      <c r="D877" s="107"/>
      <c r="E877" s="107"/>
      <c r="F877" s="107"/>
      <c r="G877" s="107"/>
      <c r="H877" s="107"/>
      <c r="I877" s="107"/>
    </row>
    <row r="878" customFormat="false" ht="12" hidden="false" customHeight="true" outlineLevel="0" collapsed="false">
      <c r="A878" s="117" t="s">
        <v>498</v>
      </c>
      <c r="B878" s="117"/>
      <c r="C878" s="124" t="s">
        <v>499</v>
      </c>
      <c r="D878" s="124"/>
      <c r="E878" s="124"/>
      <c r="F878" s="124"/>
      <c r="G878" s="124"/>
      <c r="H878" s="124"/>
      <c r="I878" s="124"/>
      <c r="J878" s="125" t="s">
        <v>83</v>
      </c>
      <c r="L878" s="126" t="n">
        <v>0.15</v>
      </c>
      <c r="M878" s="127" t="n">
        <v>7.95</v>
      </c>
      <c r="N878" s="127" t="n">
        <v>1.19</v>
      </c>
    </row>
    <row r="879" customFormat="false" ht="12" hidden="false" customHeight="true" outlineLevel="0" collapsed="false">
      <c r="A879" s="117" t="s">
        <v>500</v>
      </c>
      <c r="B879" s="117"/>
      <c r="C879" s="124" t="s">
        <v>501</v>
      </c>
      <c r="D879" s="124"/>
      <c r="E879" s="124"/>
      <c r="F879" s="124"/>
      <c r="G879" s="124"/>
      <c r="H879" s="124"/>
      <c r="I879" s="124"/>
      <c r="J879" s="125" t="s">
        <v>83</v>
      </c>
      <c r="L879" s="126" t="n">
        <v>0.35</v>
      </c>
      <c r="M879" s="127" t="n">
        <v>54.29</v>
      </c>
      <c r="N879" s="127" t="n">
        <v>19</v>
      </c>
    </row>
    <row r="880" customFormat="false" ht="10.5" hidden="false" customHeight="true" outlineLevel="0" collapsed="false">
      <c r="A880" s="117" t="s">
        <v>502</v>
      </c>
      <c r="B880" s="117"/>
      <c r="C880" s="107" t="s">
        <v>503</v>
      </c>
      <c r="D880" s="107"/>
      <c r="E880" s="107"/>
      <c r="F880" s="107"/>
      <c r="G880" s="107"/>
      <c r="H880" s="107"/>
      <c r="I880" s="107"/>
      <c r="J880" s="125" t="s">
        <v>80</v>
      </c>
      <c r="L880" s="126" t="n">
        <v>1</v>
      </c>
      <c r="M880" s="127" t="n">
        <v>3.14</v>
      </c>
      <c r="N880" s="127" t="n">
        <v>3.14</v>
      </c>
    </row>
    <row r="881" customFormat="false" ht="10.5" hidden="false" customHeight="true" outlineLevel="0" collapsed="false">
      <c r="C881" s="107"/>
      <c r="D881" s="107"/>
      <c r="E881" s="107"/>
      <c r="F881" s="107"/>
      <c r="G881" s="107"/>
      <c r="H881" s="107"/>
      <c r="I881" s="107"/>
    </row>
    <row r="882" customFormat="false" ht="12" hidden="false" customHeight="true" outlineLevel="0" collapsed="false">
      <c r="A882" s="117" t="s">
        <v>504</v>
      </c>
      <c r="B882" s="117"/>
      <c r="C882" s="124" t="s">
        <v>505</v>
      </c>
      <c r="D882" s="124"/>
      <c r="E882" s="124"/>
      <c r="F882" s="124"/>
      <c r="G882" s="124"/>
      <c r="H882" s="124"/>
      <c r="I882" s="124"/>
      <c r="J882" s="125" t="s">
        <v>80</v>
      </c>
      <c r="L882" s="126" t="n">
        <v>1</v>
      </c>
      <c r="M882" s="127" t="n">
        <v>14.12</v>
      </c>
      <c r="N882" s="127" t="n">
        <v>14.12</v>
      </c>
    </row>
    <row r="883" customFormat="false" ht="12" hidden="false" customHeight="true" outlineLevel="0" collapsed="false">
      <c r="A883" s="117" t="s">
        <v>506</v>
      </c>
      <c r="B883" s="117"/>
      <c r="C883" s="124" t="s">
        <v>507</v>
      </c>
      <c r="D883" s="124"/>
      <c r="E883" s="124"/>
      <c r="F883" s="124"/>
      <c r="G883" s="124"/>
      <c r="H883" s="124"/>
      <c r="I883" s="124"/>
      <c r="J883" s="125" t="s">
        <v>80</v>
      </c>
      <c r="L883" s="126" t="n">
        <v>1</v>
      </c>
      <c r="M883" s="127" t="n">
        <v>3.25</v>
      </c>
      <c r="N883" s="127" t="n">
        <v>3.25</v>
      </c>
    </row>
    <row r="884" customFormat="false" ht="12" hidden="false" customHeight="true" outlineLevel="0" collapsed="false">
      <c r="A884" s="117" t="s">
        <v>508</v>
      </c>
      <c r="B884" s="117"/>
      <c r="C884" s="124" t="s">
        <v>509</v>
      </c>
      <c r="D884" s="124"/>
      <c r="E884" s="124"/>
      <c r="F884" s="124"/>
      <c r="G884" s="124"/>
      <c r="H884" s="124"/>
      <c r="I884" s="124"/>
      <c r="J884" s="125" t="s">
        <v>80</v>
      </c>
      <c r="L884" s="126" t="n">
        <v>1</v>
      </c>
      <c r="M884" s="127" t="n">
        <v>56.54</v>
      </c>
      <c r="N884" s="127" t="n">
        <v>56.54</v>
      </c>
    </row>
    <row r="885" customFormat="false" ht="10.5" hidden="false" customHeight="true" outlineLevel="0" collapsed="false">
      <c r="A885" s="117" t="s">
        <v>510</v>
      </c>
      <c r="B885" s="117"/>
      <c r="C885" s="107" t="s">
        <v>511</v>
      </c>
      <c r="D885" s="107"/>
      <c r="E885" s="107"/>
      <c r="F885" s="107"/>
      <c r="G885" s="107"/>
      <c r="H885" s="107"/>
      <c r="I885" s="107"/>
      <c r="J885" s="125" t="s">
        <v>80</v>
      </c>
      <c r="L885" s="126" t="n">
        <v>1</v>
      </c>
      <c r="M885" s="127" t="n">
        <v>107.13</v>
      </c>
      <c r="N885" s="127" t="n">
        <v>107.13</v>
      </c>
    </row>
    <row r="886" customFormat="false" ht="10.5" hidden="false" customHeight="true" outlineLevel="0" collapsed="false">
      <c r="C886" s="107"/>
      <c r="D886" s="107"/>
      <c r="E886" s="107"/>
      <c r="F886" s="107"/>
      <c r="G886" s="107"/>
      <c r="H886" s="107"/>
      <c r="I886" s="107"/>
    </row>
    <row r="887" customFormat="false" ht="12" hidden="false" customHeight="true" outlineLevel="0" collapsed="false">
      <c r="N887" s="130" t="n">
        <v>245.74</v>
      </c>
    </row>
    <row r="888" customFormat="false" ht="9" hidden="false" customHeight="true" outlineLevel="0" collapsed="false"/>
    <row r="889" customFormat="false" ht="10.5" hidden="false" customHeight="true" outlineLevel="0" collapsed="false">
      <c r="A889" s="107" t="s">
        <v>343</v>
      </c>
      <c r="B889" s="107"/>
      <c r="C889" s="111" t="s">
        <v>177</v>
      </c>
      <c r="D889" s="111"/>
      <c r="E889" s="111"/>
      <c r="F889" s="116" t="s">
        <v>648</v>
      </c>
      <c r="G889" s="116"/>
      <c r="H889" s="116"/>
      <c r="I889" s="116"/>
      <c r="J889" s="116"/>
      <c r="K889" s="116"/>
      <c r="L889" s="116"/>
      <c r="M889" s="116"/>
      <c r="N889" s="116"/>
    </row>
    <row r="890" customFormat="false" ht="11.25" hidden="false" customHeight="true" outlineLevel="0" collapsed="false">
      <c r="A890" s="117" t="s">
        <v>345</v>
      </c>
      <c r="B890" s="117"/>
      <c r="C890" s="111" t="s">
        <v>513</v>
      </c>
      <c r="D890" s="111"/>
      <c r="E890" s="118" t="s">
        <v>347</v>
      </c>
      <c r="G890" s="118" t="s">
        <v>348</v>
      </c>
      <c r="J890" s="119" t="s">
        <v>514</v>
      </c>
      <c r="K890" s="119"/>
      <c r="L890" s="119"/>
      <c r="M890" s="119"/>
      <c r="N890" s="120" t="n">
        <v>69.72</v>
      </c>
    </row>
    <row r="891" customFormat="false" ht="2.25" hidden="false" customHeight="true" outlineLevel="0" collapsed="false"/>
    <row r="892" customFormat="false" ht="12.75" hidden="false" customHeight="true" outlineLevel="0" collapsed="false">
      <c r="A892" s="111" t="s">
        <v>350</v>
      </c>
      <c r="B892" s="111"/>
      <c r="C892" s="111" t="s">
        <v>351</v>
      </c>
      <c r="D892" s="111"/>
      <c r="E892" s="111"/>
      <c r="F892" s="111"/>
      <c r="G892" s="111"/>
      <c r="H892" s="111"/>
      <c r="I892" s="111"/>
      <c r="J892" s="115" t="s">
        <v>352</v>
      </c>
      <c r="K892" s="113" t="s">
        <v>353</v>
      </c>
      <c r="L892" s="113" t="s">
        <v>354</v>
      </c>
      <c r="M892" s="113" t="s">
        <v>48</v>
      </c>
      <c r="N892" s="113" t="s">
        <v>49</v>
      </c>
    </row>
    <row r="893" customFormat="false" ht="10.5" hidden="false" customHeight="true" outlineLevel="0" collapsed="false">
      <c r="C893" s="123" t="s">
        <v>355</v>
      </c>
      <c r="D893" s="123"/>
      <c r="E893" s="123"/>
      <c r="F893" s="123"/>
      <c r="G893" s="123"/>
      <c r="H893" s="123"/>
      <c r="I893" s="123"/>
    </row>
    <row r="894" customFormat="false" ht="12" hidden="false" customHeight="true" outlineLevel="0" collapsed="false">
      <c r="A894" s="117" t="s">
        <v>402</v>
      </c>
      <c r="B894" s="117"/>
      <c r="C894" s="124" t="s">
        <v>403</v>
      </c>
      <c r="D894" s="124"/>
      <c r="E894" s="124"/>
      <c r="F894" s="124"/>
      <c r="G894" s="124"/>
      <c r="H894" s="124"/>
      <c r="I894" s="124"/>
      <c r="J894" s="125" t="s">
        <v>358</v>
      </c>
      <c r="L894" s="126" t="n">
        <v>0.029</v>
      </c>
      <c r="M894" s="127" t="n">
        <v>28.68</v>
      </c>
      <c r="N894" s="127" t="n">
        <v>0.83</v>
      </c>
    </row>
    <row r="895" customFormat="false" ht="12" hidden="false" customHeight="true" outlineLevel="0" collapsed="false">
      <c r="A895" s="117" t="s">
        <v>404</v>
      </c>
      <c r="B895" s="117"/>
      <c r="C895" s="124" t="s">
        <v>405</v>
      </c>
      <c r="D895" s="124"/>
      <c r="E895" s="124"/>
      <c r="F895" s="124"/>
      <c r="G895" s="124"/>
      <c r="H895" s="124"/>
      <c r="I895" s="124"/>
      <c r="J895" s="125" t="s">
        <v>358</v>
      </c>
      <c r="L895" s="126" t="n">
        <v>0.172</v>
      </c>
      <c r="M895" s="127" t="n">
        <v>25.26</v>
      </c>
      <c r="N895" s="127" t="n">
        <v>4.34</v>
      </c>
    </row>
    <row r="896" customFormat="false" ht="12" hidden="false" customHeight="true" outlineLevel="0" collapsed="false">
      <c r="A896" s="117" t="s">
        <v>406</v>
      </c>
      <c r="B896" s="117"/>
      <c r="C896" s="124" t="s">
        <v>407</v>
      </c>
      <c r="D896" s="124"/>
      <c r="E896" s="124"/>
      <c r="F896" s="124"/>
      <c r="G896" s="124"/>
      <c r="H896" s="124"/>
      <c r="I896" s="124"/>
      <c r="J896" s="125" t="s">
        <v>358</v>
      </c>
      <c r="L896" s="126" t="n">
        <v>0.058</v>
      </c>
      <c r="M896" s="127" t="n">
        <v>17.29</v>
      </c>
      <c r="N896" s="127" t="n">
        <v>1</v>
      </c>
    </row>
    <row r="897" customFormat="false" ht="12" hidden="false" customHeight="true" outlineLevel="0" collapsed="false">
      <c r="N897" s="130" t="n">
        <v>6.17</v>
      </c>
    </row>
    <row r="898" customFormat="false" ht="10.5" hidden="false" customHeight="true" outlineLevel="0" collapsed="false">
      <c r="C898" s="123" t="s">
        <v>364</v>
      </c>
      <c r="D898" s="123"/>
      <c r="E898" s="123"/>
      <c r="F898" s="123"/>
      <c r="G898" s="123"/>
      <c r="H898" s="123"/>
      <c r="I898" s="123"/>
    </row>
    <row r="899" customFormat="false" ht="12" hidden="false" customHeight="true" outlineLevel="0" collapsed="false">
      <c r="A899" s="117" t="s">
        <v>362</v>
      </c>
      <c r="B899" s="117"/>
      <c r="C899" s="124" t="s">
        <v>365</v>
      </c>
      <c r="D899" s="124"/>
      <c r="E899" s="124"/>
      <c r="F899" s="124"/>
      <c r="G899" s="124"/>
      <c r="H899" s="124"/>
      <c r="I899" s="124"/>
      <c r="J899" s="125" t="s">
        <v>366</v>
      </c>
      <c r="L899" s="126" t="n">
        <v>2</v>
      </c>
      <c r="M899" s="127" t="n">
        <v>6.17</v>
      </c>
      <c r="N899" s="127" t="n">
        <v>0.12</v>
      </c>
    </row>
    <row r="900" customFormat="false" ht="12" hidden="false" customHeight="true" outlineLevel="0" collapsed="false">
      <c r="A900" s="117" t="s">
        <v>515</v>
      </c>
      <c r="B900" s="117"/>
      <c r="C900" s="124" t="s">
        <v>516</v>
      </c>
      <c r="D900" s="124"/>
      <c r="E900" s="124"/>
      <c r="F900" s="124"/>
      <c r="G900" s="124"/>
      <c r="H900" s="124"/>
      <c r="I900" s="124"/>
      <c r="J900" s="125" t="s">
        <v>358</v>
      </c>
      <c r="L900" s="126" t="n">
        <v>0.143</v>
      </c>
      <c r="M900" s="127" t="n">
        <v>255.33</v>
      </c>
      <c r="N900" s="127" t="n">
        <v>36.51</v>
      </c>
    </row>
    <row r="901" customFormat="false" ht="12" hidden="false" customHeight="true" outlineLevel="0" collapsed="false">
      <c r="A901" s="117" t="s">
        <v>517</v>
      </c>
      <c r="B901" s="117"/>
      <c r="C901" s="124" t="s">
        <v>518</v>
      </c>
      <c r="D901" s="124"/>
      <c r="E901" s="124"/>
      <c r="F901" s="124"/>
      <c r="G901" s="124"/>
      <c r="H901" s="124"/>
      <c r="I901" s="124"/>
      <c r="J901" s="125" t="s">
        <v>358</v>
      </c>
      <c r="L901" s="126" t="n">
        <v>0.029</v>
      </c>
      <c r="M901" s="127" t="n">
        <v>152.56</v>
      </c>
      <c r="N901" s="127" t="n">
        <v>4.42</v>
      </c>
    </row>
    <row r="902" customFormat="false" ht="12" hidden="false" customHeight="true" outlineLevel="0" collapsed="false">
      <c r="N902" s="130" t="n">
        <v>41.05</v>
      </c>
    </row>
    <row r="903" customFormat="false" ht="10.5" hidden="false" customHeight="true" outlineLevel="0" collapsed="false">
      <c r="C903" s="123" t="s">
        <v>361</v>
      </c>
      <c r="D903" s="123"/>
      <c r="E903" s="123"/>
      <c r="F903" s="123"/>
      <c r="G903" s="123"/>
      <c r="H903" s="123"/>
      <c r="I903" s="123"/>
    </row>
    <row r="904" customFormat="false" ht="10.5" hidden="false" customHeight="true" outlineLevel="0" collapsed="false">
      <c r="A904" s="117" t="s">
        <v>519</v>
      </c>
      <c r="B904" s="117"/>
      <c r="C904" s="107" t="s">
        <v>520</v>
      </c>
      <c r="D904" s="107"/>
      <c r="E904" s="107"/>
      <c r="F904" s="107"/>
      <c r="G904" s="107"/>
      <c r="H904" s="107"/>
      <c r="I904" s="107"/>
      <c r="J904" s="125" t="s">
        <v>83</v>
      </c>
      <c r="L904" s="126" t="n">
        <v>1</v>
      </c>
      <c r="M904" s="127" t="n">
        <v>22.5</v>
      </c>
      <c r="N904" s="127" t="n">
        <v>22.5</v>
      </c>
    </row>
    <row r="905" customFormat="false" ht="10.5" hidden="false" customHeight="true" outlineLevel="0" collapsed="false">
      <c r="C905" s="107"/>
      <c r="D905" s="107"/>
      <c r="E905" s="107"/>
      <c r="F905" s="107"/>
      <c r="G905" s="107"/>
      <c r="H905" s="107"/>
      <c r="I905" s="107"/>
    </row>
    <row r="906" customFormat="false" ht="12" hidden="false" customHeight="true" outlineLevel="0" collapsed="false">
      <c r="N906" s="130" t="n">
        <v>22.5</v>
      </c>
    </row>
    <row r="907" customFormat="false" ht="9" hidden="false" customHeight="true" outlineLevel="0" collapsed="false"/>
    <row r="908" customFormat="false" ht="10.5" hidden="false" customHeight="true" outlineLevel="0" collapsed="false">
      <c r="A908" s="107" t="s">
        <v>343</v>
      </c>
      <c r="B908" s="107"/>
      <c r="C908" s="111" t="s">
        <v>179</v>
      </c>
      <c r="D908" s="111"/>
      <c r="E908" s="111"/>
      <c r="F908" s="116" t="s">
        <v>649</v>
      </c>
      <c r="G908" s="116"/>
      <c r="H908" s="116"/>
      <c r="I908" s="116"/>
      <c r="J908" s="116"/>
      <c r="K908" s="116"/>
      <c r="L908" s="116"/>
      <c r="M908" s="116"/>
      <c r="N908" s="116"/>
    </row>
    <row r="909" customFormat="false" ht="11.25" hidden="false" customHeight="true" outlineLevel="0" collapsed="false">
      <c r="A909" s="117" t="s">
        <v>345</v>
      </c>
      <c r="B909" s="117"/>
      <c r="C909" s="111" t="s">
        <v>513</v>
      </c>
      <c r="D909" s="111"/>
      <c r="E909" s="118" t="s">
        <v>347</v>
      </c>
      <c r="F909" s="134" t="n">
        <v>30</v>
      </c>
      <c r="G909" s="118" t="s">
        <v>348</v>
      </c>
      <c r="H909" s="135" t="n">
        <v>30</v>
      </c>
      <c r="I909" s="135"/>
      <c r="J909" s="119" t="s">
        <v>514</v>
      </c>
      <c r="K909" s="119"/>
      <c r="L909" s="119"/>
      <c r="M909" s="119"/>
      <c r="N909" s="120" t="n">
        <v>47.82</v>
      </c>
    </row>
    <row r="910" customFormat="false" ht="2.25" hidden="false" customHeight="true" outlineLevel="0" collapsed="false"/>
    <row r="911" customFormat="false" ht="12.75" hidden="false" customHeight="true" outlineLevel="0" collapsed="false">
      <c r="A911" s="111" t="s">
        <v>350</v>
      </c>
      <c r="B911" s="111"/>
      <c r="C911" s="111" t="s">
        <v>351</v>
      </c>
      <c r="D911" s="111"/>
      <c r="E911" s="111"/>
      <c r="F911" s="111"/>
      <c r="G911" s="111"/>
      <c r="H911" s="111"/>
      <c r="I911" s="111"/>
      <c r="J911" s="115" t="s">
        <v>352</v>
      </c>
      <c r="K911" s="113" t="s">
        <v>353</v>
      </c>
      <c r="L911" s="113" t="s">
        <v>354</v>
      </c>
      <c r="M911" s="113" t="s">
        <v>48</v>
      </c>
      <c r="N911" s="113" t="s">
        <v>49</v>
      </c>
    </row>
    <row r="912" customFormat="false" ht="10.5" hidden="false" customHeight="true" outlineLevel="0" collapsed="false">
      <c r="C912" s="123" t="s">
        <v>355</v>
      </c>
      <c r="D912" s="123"/>
      <c r="E912" s="123"/>
      <c r="F912" s="123"/>
      <c r="G912" s="123"/>
      <c r="H912" s="123"/>
      <c r="I912" s="123"/>
    </row>
    <row r="913" customFormat="false" ht="12" hidden="false" customHeight="true" outlineLevel="0" collapsed="false">
      <c r="A913" s="117" t="s">
        <v>402</v>
      </c>
      <c r="B913" s="117"/>
      <c r="C913" s="124" t="s">
        <v>403</v>
      </c>
      <c r="D913" s="124"/>
      <c r="E913" s="124"/>
      <c r="F913" s="124"/>
      <c r="G913" s="124"/>
      <c r="H913" s="124"/>
      <c r="I913" s="124"/>
      <c r="J913" s="125" t="s">
        <v>358</v>
      </c>
      <c r="K913" s="126" t="n">
        <v>0.1</v>
      </c>
      <c r="L913" s="126" t="n">
        <v>0.0267</v>
      </c>
      <c r="M913" s="127" t="n">
        <v>28.68</v>
      </c>
      <c r="N913" s="127" t="n">
        <v>0.77</v>
      </c>
    </row>
    <row r="914" customFormat="false" ht="12" hidden="false" customHeight="true" outlineLevel="0" collapsed="false">
      <c r="A914" s="117" t="s">
        <v>406</v>
      </c>
      <c r="B914" s="117"/>
      <c r="C914" s="124" t="s">
        <v>407</v>
      </c>
      <c r="D914" s="124"/>
      <c r="E914" s="124"/>
      <c r="F914" s="124"/>
      <c r="G914" s="124"/>
      <c r="H914" s="124"/>
      <c r="I914" s="124"/>
      <c r="J914" s="125" t="s">
        <v>358</v>
      </c>
      <c r="K914" s="126" t="n">
        <v>10</v>
      </c>
      <c r="L914" s="126" t="n">
        <v>2.6667</v>
      </c>
      <c r="M914" s="127" t="n">
        <v>17.29</v>
      </c>
      <c r="N914" s="127" t="n">
        <v>46.11</v>
      </c>
    </row>
    <row r="915" customFormat="false" ht="12" hidden="false" customHeight="true" outlineLevel="0" collapsed="false">
      <c r="N915" s="130" t="n">
        <v>46.88</v>
      </c>
    </row>
    <row r="916" customFormat="false" ht="10.5" hidden="false" customHeight="true" outlineLevel="0" collapsed="false">
      <c r="C916" s="123" t="s">
        <v>364</v>
      </c>
      <c r="D916" s="123"/>
      <c r="E916" s="123"/>
      <c r="F916" s="123"/>
      <c r="G916" s="123"/>
      <c r="H916" s="123"/>
      <c r="I916" s="123"/>
    </row>
    <row r="917" customFormat="false" ht="12" hidden="false" customHeight="true" outlineLevel="0" collapsed="false">
      <c r="A917" s="117" t="s">
        <v>362</v>
      </c>
      <c r="B917" s="117"/>
      <c r="C917" s="124" t="s">
        <v>365</v>
      </c>
      <c r="D917" s="124"/>
      <c r="E917" s="124"/>
      <c r="F917" s="124"/>
      <c r="G917" s="124"/>
      <c r="H917" s="124"/>
      <c r="I917" s="124"/>
      <c r="J917" s="125" t="s">
        <v>366</v>
      </c>
      <c r="L917" s="126" t="n">
        <v>2</v>
      </c>
      <c r="M917" s="127" t="n">
        <v>46.88</v>
      </c>
      <c r="N917" s="127" t="n">
        <v>0.94</v>
      </c>
    </row>
    <row r="918" customFormat="false" ht="12" hidden="false" customHeight="true" outlineLevel="0" collapsed="false">
      <c r="N918" s="130" t="n">
        <v>0.94</v>
      </c>
    </row>
    <row r="919" customFormat="false" ht="9" hidden="false" customHeight="true" outlineLevel="0" collapsed="false"/>
    <row r="920" customFormat="false" ht="10.5" hidden="false" customHeight="true" outlineLevel="0" collapsed="false">
      <c r="A920" s="107" t="s">
        <v>343</v>
      </c>
      <c r="B920" s="107"/>
      <c r="C920" s="111" t="s">
        <v>181</v>
      </c>
      <c r="D920" s="111"/>
      <c r="E920" s="111"/>
      <c r="F920" s="116" t="s">
        <v>650</v>
      </c>
      <c r="G920" s="116"/>
      <c r="H920" s="116"/>
      <c r="I920" s="116"/>
      <c r="J920" s="116"/>
      <c r="K920" s="116"/>
      <c r="L920" s="116"/>
      <c r="M920" s="116"/>
      <c r="N920" s="116"/>
    </row>
    <row r="921" customFormat="false" ht="11.25" hidden="false" customHeight="true" outlineLevel="0" collapsed="false">
      <c r="A921" s="117" t="s">
        <v>345</v>
      </c>
      <c r="B921" s="117"/>
      <c r="C921" s="111" t="s">
        <v>513</v>
      </c>
      <c r="D921" s="111"/>
      <c r="E921" s="118" t="s">
        <v>347</v>
      </c>
      <c r="F921" s="134" t="n">
        <v>24</v>
      </c>
      <c r="G921" s="118" t="s">
        <v>348</v>
      </c>
      <c r="H921" s="135" t="n">
        <v>24</v>
      </c>
      <c r="I921" s="135"/>
      <c r="J921" s="119" t="s">
        <v>514</v>
      </c>
      <c r="K921" s="119"/>
      <c r="L921" s="119"/>
      <c r="M921" s="119"/>
      <c r="N921" s="120" t="n">
        <v>33.25</v>
      </c>
    </row>
    <row r="922" customFormat="false" ht="2.25" hidden="false" customHeight="true" outlineLevel="0" collapsed="false"/>
    <row r="923" customFormat="false" ht="12.75" hidden="false" customHeight="true" outlineLevel="0" collapsed="false">
      <c r="A923" s="111" t="s">
        <v>350</v>
      </c>
      <c r="B923" s="111"/>
      <c r="C923" s="111" t="s">
        <v>351</v>
      </c>
      <c r="D923" s="111"/>
      <c r="E923" s="111"/>
      <c r="F923" s="111"/>
      <c r="G923" s="111"/>
      <c r="H923" s="111"/>
      <c r="I923" s="111"/>
      <c r="J923" s="115" t="s">
        <v>352</v>
      </c>
      <c r="K923" s="113" t="s">
        <v>353</v>
      </c>
      <c r="L923" s="113" t="s">
        <v>354</v>
      </c>
      <c r="M923" s="113" t="s">
        <v>48</v>
      </c>
      <c r="N923" s="113" t="s">
        <v>49</v>
      </c>
    </row>
    <row r="924" customFormat="false" ht="10.5" hidden="false" customHeight="true" outlineLevel="0" collapsed="false">
      <c r="C924" s="123" t="s">
        <v>355</v>
      </c>
      <c r="D924" s="123"/>
      <c r="E924" s="123"/>
      <c r="F924" s="123"/>
      <c r="G924" s="123"/>
      <c r="H924" s="123"/>
      <c r="I924" s="123"/>
    </row>
    <row r="925" customFormat="false" ht="12" hidden="false" customHeight="true" outlineLevel="0" collapsed="false">
      <c r="A925" s="117" t="s">
        <v>402</v>
      </c>
      <c r="B925" s="117"/>
      <c r="C925" s="124" t="s">
        <v>403</v>
      </c>
      <c r="D925" s="124"/>
      <c r="E925" s="124"/>
      <c r="F925" s="124"/>
      <c r="G925" s="124"/>
      <c r="H925" s="124"/>
      <c r="I925" s="124"/>
      <c r="J925" s="125" t="s">
        <v>358</v>
      </c>
      <c r="K925" s="126" t="n">
        <v>0.1</v>
      </c>
      <c r="L925" s="126" t="n">
        <v>0.0333</v>
      </c>
      <c r="M925" s="127" t="n">
        <v>28.68</v>
      </c>
      <c r="N925" s="127" t="n">
        <v>0.96</v>
      </c>
    </row>
    <row r="926" customFormat="false" ht="12" hidden="false" customHeight="true" outlineLevel="0" collapsed="false">
      <c r="A926" s="117" t="s">
        <v>404</v>
      </c>
      <c r="B926" s="117"/>
      <c r="C926" s="124" t="s">
        <v>405</v>
      </c>
      <c r="D926" s="124"/>
      <c r="E926" s="124"/>
      <c r="F926" s="124"/>
      <c r="G926" s="124"/>
      <c r="H926" s="124"/>
      <c r="I926" s="124"/>
      <c r="J926" s="125" t="s">
        <v>358</v>
      </c>
      <c r="K926" s="126" t="n">
        <v>1</v>
      </c>
      <c r="L926" s="126" t="n">
        <v>0.3333</v>
      </c>
      <c r="M926" s="127" t="n">
        <v>25.26</v>
      </c>
      <c r="N926" s="127" t="n">
        <v>8.42</v>
      </c>
    </row>
    <row r="927" customFormat="false" ht="12" hidden="false" customHeight="true" outlineLevel="0" collapsed="false">
      <c r="A927" s="117" t="s">
        <v>406</v>
      </c>
      <c r="B927" s="117"/>
      <c r="C927" s="124" t="s">
        <v>407</v>
      </c>
      <c r="D927" s="124"/>
      <c r="E927" s="124"/>
      <c r="F927" s="124"/>
      <c r="G927" s="124"/>
      <c r="H927" s="124"/>
      <c r="I927" s="124"/>
      <c r="J927" s="125" t="s">
        <v>358</v>
      </c>
      <c r="K927" s="126" t="n">
        <v>3</v>
      </c>
      <c r="L927" s="126" t="n">
        <v>1</v>
      </c>
      <c r="M927" s="127" t="n">
        <v>17.29</v>
      </c>
      <c r="N927" s="127" t="n">
        <v>17.29</v>
      </c>
    </row>
    <row r="928" customFormat="false" ht="12" hidden="false" customHeight="true" outlineLevel="0" collapsed="false">
      <c r="N928" s="130" t="n">
        <v>26.67</v>
      </c>
    </row>
    <row r="929" customFormat="false" ht="10.5" hidden="false" customHeight="true" outlineLevel="0" collapsed="false">
      <c r="C929" s="123" t="s">
        <v>370</v>
      </c>
      <c r="D929" s="123"/>
      <c r="E929" s="123"/>
      <c r="F929" s="123"/>
      <c r="G929" s="123"/>
      <c r="H929" s="123"/>
      <c r="I929" s="123"/>
    </row>
    <row r="930" customFormat="false" ht="12" hidden="false" customHeight="true" outlineLevel="0" collapsed="false">
      <c r="A930" s="117" t="s">
        <v>523</v>
      </c>
      <c r="B930" s="117"/>
      <c r="C930" s="124" t="s">
        <v>524</v>
      </c>
      <c r="D930" s="124"/>
      <c r="E930" s="124"/>
      <c r="F930" s="124"/>
      <c r="G930" s="124"/>
      <c r="H930" s="124"/>
      <c r="I930" s="124"/>
      <c r="J930" s="125" t="s">
        <v>83</v>
      </c>
      <c r="L930" s="126" t="n">
        <v>0.05</v>
      </c>
      <c r="M930" s="127" t="n">
        <v>10</v>
      </c>
      <c r="N930" s="127" t="n">
        <v>0.5</v>
      </c>
    </row>
    <row r="931" customFormat="false" ht="12" hidden="false" customHeight="true" outlineLevel="0" collapsed="false">
      <c r="N931" s="130" t="n">
        <v>0.5</v>
      </c>
    </row>
    <row r="932" customFormat="false" ht="10.5" hidden="false" customHeight="true" outlineLevel="0" collapsed="false">
      <c r="C932" s="123" t="s">
        <v>364</v>
      </c>
      <c r="D932" s="123"/>
      <c r="E932" s="123"/>
      <c r="F932" s="123"/>
      <c r="G932" s="123"/>
      <c r="H932" s="123"/>
      <c r="I932" s="123"/>
    </row>
    <row r="933" customFormat="false" ht="12" hidden="false" customHeight="true" outlineLevel="0" collapsed="false">
      <c r="A933" s="117" t="s">
        <v>362</v>
      </c>
      <c r="B933" s="117"/>
      <c r="C933" s="124" t="s">
        <v>365</v>
      </c>
      <c r="D933" s="124"/>
      <c r="E933" s="124"/>
      <c r="F933" s="124"/>
      <c r="G933" s="124"/>
      <c r="H933" s="124"/>
      <c r="I933" s="124"/>
      <c r="J933" s="125" t="s">
        <v>366</v>
      </c>
      <c r="L933" s="126" t="n">
        <v>2</v>
      </c>
      <c r="M933" s="127" t="n">
        <v>26.67</v>
      </c>
      <c r="N933" s="127" t="n">
        <v>0.53</v>
      </c>
    </row>
    <row r="934" customFormat="false" ht="12" hidden="false" customHeight="true" outlineLevel="0" collapsed="false">
      <c r="A934" s="117" t="s">
        <v>525</v>
      </c>
      <c r="B934" s="117"/>
      <c r="C934" s="124" t="s">
        <v>526</v>
      </c>
      <c r="D934" s="124"/>
      <c r="E934" s="124"/>
      <c r="F934" s="124"/>
      <c r="G934" s="124"/>
      <c r="H934" s="124"/>
      <c r="I934" s="124"/>
      <c r="J934" s="125" t="s">
        <v>358</v>
      </c>
      <c r="K934" s="126" t="n">
        <v>1</v>
      </c>
      <c r="L934" s="126" t="n">
        <v>0.3333</v>
      </c>
      <c r="M934" s="127" t="n">
        <v>16.65</v>
      </c>
      <c r="N934" s="127" t="n">
        <v>5.55</v>
      </c>
    </row>
    <row r="935" customFormat="false" ht="12" hidden="false" customHeight="true" outlineLevel="0" collapsed="false">
      <c r="N935" s="130" t="n">
        <v>6.08</v>
      </c>
    </row>
    <row r="936" customFormat="false" ht="9" hidden="false" customHeight="true" outlineLevel="0" collapsed="false"/>
    <row r="937" customFormat="false" ht="10.5" hidden="false" customHeight="true" outlineLevel="0" collapsed="false">
      <c r="A937" s="107" t="s">
        <v>343</v>
      </c>
      <c r="B937" s="107"/>
      <c r="C937" s="111" t="s">
        <v>183</v>
      </c>
      <c r="D937" s="111"/>
      <c r="E937" s="111"/>
      <c r="F937" s="116" t="s">
        <v>651</v>
      </c>
      <c r="G937" s="116"/>
      <c r="H937" s="116"/>
      <c r="I937" s="116"/>
      <c r="J937" s="116"/>
      <c r="K937" s="116"/>
      <c r="L937" s="116"/>
      <c r="M937" s="116"/>
      <c r="N937" s="116"/>
    </row>
    <row r="938" customFormat="false" ht="11.25" hidden="false" customHeight="true" outlineLevel="0" collapsed="false">
      <c r="A938" s="117" t="s">
        <v>345</v>
      </c>
      <c r="B938" s="117"/>
      <c r="C938" s="111" t="s">
        <v>513</v>
      </c>
      <c r="D938" s="111"/>
      <c r="E938" s="118" t="s">
        <v>347</v>
      </c>
      <c r="F938" s="134" t="n">
        <v>2.3</v>
      </c>
      <c r="G938" s="118" t="s">
        <v>348</v>
      </c>
      <c r="H938" s="135" t="n">
        <v>2.3</v>
      </c>
      <c r="I938" s="135"/>
      <c r="J938" s="119" t="s">
        <v>514</v>
      </c>
      <c r="K938" s="119"/>
      <c r="L938" s="119"/>
      <c r="M938" s="119"/>
      <c r="N938" s="120" t="n">
        <v>198.39</v>
      </c>
    </row>
    <row r="939" customFormat="false" ht="2.25" hidden="false" customHeight="true" outlineLevel="0" collapsed="false"/>
    <row r="940" customFormat="false" ht="12.75" hidden="false" customHeight="true" outlineLevel="0" collapsed="false">
      <c r="A940" s="111" t="s">
        <v>350</v>
      </c>
      <c r="B940" s="111"/>
      <c r="C940" s="111" t="s">
        <v>351</v>
      </c>
      <c r="D940" s="111"/>
      <c r="E940" s="111"/>
      <c r="F940" s="111"/>
      <c r="G940" s="111"/>
      <c r="H940" s="111"/>
      <c r="I940" s="111"/>
      <c r="J940" s="115" t="s">
        <v>352</v>
      </c>
      <c r="K940" s="113" t="s">
        <v>353</v>
      </c>
      <c r="L940" s="113" t="s">
        <v>354</v>
      </c>
      <c r="M940" s="113" t="s">
        <v>48</v>
      </c>
      <c r="N940" s="113" t="s">
        <v>49</v>
      </c>
    </row>
    <row r="941" customFormat="false" ht="10.5" hidden="false" customHeight="true" outlineLevel="0" collapsed="false">
      <c r="C941" s="123" t="s">
        <v>355</v>
      </c>
      <c r="D941" s="123"/>
      <c r="E941" s="123"/>
      <c r="F941" s="123"/>
      <c r="G941" s="123"/>
      <c r="H941" s="123"/>
      <c r="I941" s="123"/>
    </row>
    <row r="942" customFormat="false" ht="12" hidden="false" customHeight="true" outlineLevel="0" collapsed="false">
      <c r="A942" s="117" t="s">
        <v>402</v>
      </c>
      <c r="B942" s="117"/>
      <c r="C942" s="124" t="s">
        <v>403</v>
      </c>
      <c r="D942" s="124"/>
      <c r="E942" s="124"/>
      <c r="F942" s="124"/>
      <c r="G942" s="124"/>
      <c r="H942" s="124"/>
      <c r="I942" s="124"/>
      <c r="J942" s="125" t="s">
        <v>358</v>
      </c>
      <c r="K942" s="126" t="n">
        <v>0.1</v>
      </c>
      <c r="L942" s="126" t="n">
        <v>0.3478</v>
      </c>
      <c r="M942" s="127" t="n">
        <v>28.68</v>
      </c>
      <c r="N942" s="127" t="n">
        <v>9.97</v>
      </c>
    </row>
    <row r="943" customFormat="false" ht="12" hidden="false" customHeight="true" outlineLevel="0" collapsed="false">
      <c r="A943" s="117" t="s">
        <v>528</v>
      </c>
      <c r="B943" s="117"/>
      <c r="C943" s="124" t="s">
        <v>529</v>
      </c>
      <c r="D943" s="124"/>
      <c r="E943" s="124"/>
      <c r="F943" s="124"/>
      <c r="G943" s="124"/>
      <c r="H943" s="124"/>
      <c r="I943" s="124"/>
      <c r="J943" s="125" t="s">
        <v>358</v>
      </c>
      <c r="K943" s="126" t="n">
        <v>1</v>
      </c>
      <c r="L943" s="126" t="n">
        <v>3.4783</v>
      </c>
      <c r="M943" s="127" t="n">
        <v>20.79</v>
      </c>
      <c r="N943" s="127" t="n">
        <v>72.31</v>
      </c>
    </row>
    <row r="944" customFormat="false" ht="12" hidden="false" customHeight="true" outlineLevel="0" collapsed="false">
      <c r="A944" s="117" t="s">
        <v>530</v>
      </c>
      <c r="B944" s="117"/>
      <c r="C944" s="124" t="s">
        <v>531</v>
      </c>
      <c r="D944" s="124"/>
      <c r="E944" s="124"/>
      <c r="F944" s="124"/>
      <c r="G944" s="124"/>
      <c r="H944" s="124"/>
      <c r="I944" s="124"/>
      <c r="J944" s="125" t="s">
        <v>358</v>
      </c>
      <c r="K944" s="126" t="n">
        <v>2</v>
      </c>
      <c r="L944" s="126" t="n">
        <v>6.9565</v>
      </c>
      <c r="M944" s="127" t="n">
        <v>15.86</v>
      </c>
      <c r="N944" s="127" t="n">
        <v>110.33</v>
      </c>
    </row>
    <row r="945" customFormat="false" ht="12" hidden="false" customHeight="true" outlineLevel="0" collapsed="false">
      <c r="N945" s="130" t="n">
        <v>192.61</v>
      </c>
    </row>
    <row r="946" customFormat="false" ht="10.5" hidden="false" customHeight="true" outlineLevel="0" collapsed="false">
      <c r="C946" s="123" t="s">
        <v>364</v>
      </c>
      <c r="D946" s="123"/>
      <c r="E946" s="123"/>
      <c r="F946" s="123"/>
      <c r="G946" s="123"/>
      <c r="H946" s="123"/>
      <c r="I946" s="123"/>
    </row>
    <row r="947" customFormat="false" ht="12" hidden="false" customHeight="true" outlineLevel="0" collapsed="false">
      <c r="A947" s="117" t="s">
        <v>362</v>
      </c>
      <c r="B947" s="117"/>
      <c r="C947" s="124" t="s">
        <v>365</v>
      </c>
      <c r="D947" s="124"/>
      <c r="E947" s="124"/>
      <c r="F947" s="124"/>
      <c r="G947" s="124"/>
      <c r="H947" s="124"/>
      <c r="I947" s="124"/>
      <c r="J947" s="125" t="s">
        <v>366</v>
      </c>
      <c r="L947" s="126" t="n">
        <v>3</v>
      </c>
      <c r="M947" s="127" t="n">
        <v>192.61</v>
      </c>
      <c r="N947" s="127" t="n">
        <v>5.78</v>
      </c>
    </row>
    <row r="948" customFormat="false" ht="12" hidden="false" customHeight="true" outlineLevel="0" collapsed="false">
      <c r="N948" s="130" t="n">
        <v>5.78</v>
      </c>
    </row>
    <row r="949" customFormat="false" ht="9" hidden="false" customHeight="true" outlineLevel="0" collapsed="false"/>
    <row r="950" customFormat="false" ht="10.5" hidden="false" customHeight="true" outlineLevel="0" collapsed="false">
      <c r="A950" s="107" t="s">
        <v>343</v>
      </c>
      <c r="B950" s="107"/>
      <c r="C950" s="111" t="s">
        <v>185</v>
      </c>
      <c r="D950" s="111"/>
      <c r="E950" s="111"/>
      <c r="F950" s="116" t="s">
        <v>652</v>
      </c>
      <c r="G950" s="116"/>
      <c r="H950" s="116"/>
      <c r="I950" s="116"/>
      <c r="J950" s="116"/>
      <c r="K950" s="116"/>
      <c r="L950" s="116"/>
      <c r="M950" s="116"/>
      <c r="N950" s="116"/>
    </row>
    <row r="951" customFormat="false" ht="11.25" hidden="false" customHeight="true" outlineLevel="0" collapsed="false">
      <c r="A951" s="117" t="s">
        <v>345</v>
      </c>
      <c r="B951" s="117"/>
      <c r="C951" s="111" t="s">
        <v>494</v>
      </c>
      <c r="D951" s="111"/>
      <c r="E951" s="118" t="s">
        <v>347</v>
      </c>
      <c r="F951" s="134" t="n">
        <v>8</v>
      </c>
      <c r="G951" s="118" t="s">
        <v>348</v>
      </c>
      <c r="H951" s="135" t="n">
        <v>8</v>
      </c>
      <c r="I951" s="135"/>
      <c r="J951" s="119" t="s">
        <v>495</v>
      </c>
      <c r="K951" s="119"/>
      <c r="L951" s="119"/>
      <c r="M951" s="119"/>
      <c r="N951" s="120" t="n">
        <v>75.54</v>
      </c>
    </row>
    <row r="952" customFormat="false" ht="2.25" hidden="false" customHeight="true" outlineLevel="0" collapsed="false"/>
    <row r="953" customFormat="false" ht="12.75" hidden="false" customHeight="true" outlineLevel="0" collapsed="false">
      <c r="A953" s="111" t="s">
        <v>350</v>
      </c>
      <c r="B953" s="111"/>
      <c r="C953" s="111" t="s">
        <v>351</v>
      </c>
      <c r="D953" s="111"/>
      <c r="E953" s="111"/>
      <c r="F953" s="111"/>
      <c r="G953" s="111"/>
      <c r="H953" s="111"/>
      <c r="I953" s="111"/>
      <c r="J953" s="115" t="s">
        <v>352</v>
      </c>
      <c r="K953" s="113" t="s">
        <v>353</v>
      </c>
      <c r="L953" s="113" t="s">
        <v>354</v>
      </c>
      <c r="M953" s="113" t="s">
        <v>48</v>
      </c>
      <c r="N953" s="113" t="s">
        <v>49</v>
      </c>
    </row>
    <row r="954" customFormat="false" ht="10.5" hidden="false" customHeight="true" outlineLevel="0" collapsed="false">
      <c r="C954" s="123" t="s">
        <v>355</v>
      </c>
      <c r="D954" s="123"/>
      <c r="E954" s="123"/>
      <c r="F954" s="123"/>
      <c r="G954" s="123"/>
      <c r="H954" s="123"/>
      <c r="I954" s="123"/>
    </row>
    <row r="955" customFormat="false" ht="12" hidden="false" customHeight="true" outlineLevel="0" collapsed="false">
      <c r="A955" s="117" t="s">
        <v>402</v>
      </c>
      <c r="B955" s="117"/>
      <c r="C955" s="124" t="s">
        <v>403</v>
      </c>
      <c r="D955" s="124"/>
      <c r="E955" s="124"/>
      <c r="F955" s="124"/>
      <c r="G955" s="124"/>
      <c r="H955" s="124"/>
      <c r="I955" s="124"/>
      <c r="J955" s="125" t="s">
        <v>358</v>
      </c>
      <c r="K955" s="126" t="n">
        <v>0.1</v>
      </c>
      <c r="L955" s="126" t="n">
        <v>0.1</v>
      </c>
      <c r="M955" s="127" t="n">
        <v>28.68</v>
      </c>
      <c r="N955" s="127" t="n">
        <v>2.87</v>
      </c>
    </row>
    <row r="956" customFormat="false" ht="12" hidden="false" customHeight="true" outlineLevel="0" collapsed="false">
      <c r="A956" s="117" t="s">
        <v>451</v>
      </c>
      <c r="B956" s="117"/>
      <c r="C956" s="124" t="s">
        <v>452</v>
      </c>
      <c r="D956" s="124"/>
      <c r="E956" s="124"/>
      <c r="F956" s="124"/>
      <c r="G956" s="124"/>
      <c r="H956" s="124"/>
      <c r="I956" s="124"/>
      <c r="J956" s="125" t="s">
        <v>358</v>
      </c>
      <c r="K956" s="126" t="n">
        <v>1</v>
      </c>
      <c r="L956" s="126" t="n">
        <v>1</v>
      </c>
      <c r="M956" s="127" t="n">
        <v>24.22</v>
      </c>
      <c r="N956" s="127" t="n">
        <v>24.22</v>
      </c>
    </row>
    <row r="957" customFormat="false" ht="12" hidden="false" customHeight="true" outlineLevel="0" collapsed="false">
      <c r="A957" s="117" t="s">
        <v>406</v>
      </c>
      <c r="B957" s="117"/>
      <c r="C957" s="124" t="s">
        <v>407</v>
      </c>
      <c r="D957" s="124"/>
      <c r="E957" s="124"/>
      <c r="F957" s="124"/>
      <c r="G957" s="124"/>
      <c r="H957" s="124"/>
      <c r="I957" s="124"/>
      <c r="J957" s="125" t="s">
        <v>358</v>
      </c>
      <c r="K957" s="126" t="n">
        <v>1</v>
      </c>
      <c r="L957" s="126" t="n">
        <v>1</v>
      </c>
      <c r="M957" s="127" t="n">
        <v>17.29</v>
      </c>
      <c r="N957" s="127" t="n">
        <v>17.29</v>
      </c>
    </row>
    <row r="958" customFormat="false" ht="12" hidden="false" customHeight="true" outlineLevel="0" collapsed="false">
      <c r="N958" s="130" t="n">
        <v>44.38</v>
      </c>
    </row>
    <row r="959" customFormat="false" ht="10.5" hidden="false" customHeight="true" outlineLevel="0" collapsed="false">
      <c r="C959" s="123" t="s">
        <v>364</v>
      </c>
      <c r="D959" s="123"/>
      <c r="E959" s="123"/>
      <c r="F959" s="123"/>
      <c r="G959" s="123"/>
      <c r="H959" s="123"/>
      <c r="I959" s="123"/>
    </row>
    <row r="960" customFormat="false" ht="12" hidden="false" customHeight="true" outlineLevel="0" collapsed="false">
      <c r="A960" s="117" t="s">
        <v>362</v>
      </c>
      <c r="B960" s="117"/>
      <c r="C960" s="124" t="s">
        <v>365</v>
      </c>
      <c r="D960" s="124"/>
      <c r="E960" s="124"/>
      <c r="F960" s="124"/>
      <c r="G960" s="124"/>
      <c r="H960" s="124"/>
      <c r="I960" s="124"/>
      <c r="J960" s="125" t="s">
        <v>366</v>
      </c>
      <c r="L960" s="126" t="n">
        <v>2</v>
      </c>
      <c r="M960" s="127" t="n">
        <v>44.38</v>
      </c>
      <c r="N960" s="127" t="n">
        <v>0.89</v>
      </c>
    </row>
    <row r="961" customFormat="false" ht="12" hidden="false" customHeight="true" outlineLevel="0" collapsed="false">
      <c r="N961" s="130" t="n">
        <v>0.89</v>
      </c>
    </row>
    <row r="962" customFormat="false" ht="10.5" hidden="false" customHeight="true" outlineLevel="0" collapsed="false">
      <c r="C962" s="123" t="s">
        <v>376</v>
      </c>
      <c r="D962" s="123"/>
      <c r="E962" s="123"/>
      <c r="F962" s="123"/>
      <c r="G962" s="123"/>
      <c r="H962" s="123"/>
      <c r="I962" s="123"/>
    </row>
    <row r="963" customFormat="false" ht="12" hidden="false" customHeight="true" outlineLevel="0" collapsed="false">
      <c r="A963" s="117" t="s">
        <v>540</v>
      </c>
      <c r="B963" s="117"/>
      <c r="C963" s="124" t="s">
        <v>541</v>
      </c>
      <c r="D963" s="124"/>
      <c r="E963" s="124"/>
      <c r="F963" s="124"/>
      <c r="G963" s="124"/>
      <c r="H963" s="124"/>
      <c r="I963" s="124"/>
      <c r="J963" s="125" t="s">
        <v>83</v>
      </c>
      <c r="L963" s="126" t="n">
        <v>0.1</v>
      </c>
      <c r="M963" s="127" t="n">
        <v>302.68</v>
      </c>
      <c r="N963" s="127" t="n">
        <v>30.27</v>
      </c>
    </row>
    <row r="964" customFormat="false" ht="12" hidden="false" customHeight="true" outlineLevel="0" collapsed="false">
      <c r="N964" s="130" t="n">
        <v>30.27</v>
      </c>
    </row>
    <row r="965" customFormat="false" ht="9" hidden="false" customHeight="true" outlineLevel="0" collapsed="false"/>
    <row r="966" customFormat="false" ht="10.5" hidden="false" customHeight="true" outlineLevel="0" collapsed="false">
      <c r="A966" s="107" t="s">
        <v>343</v>
      </c>
      <c r="B966" s="107"/>
      <c r="C966" s="111" t="s">
        <v>187</v>
      </c>
      <c r="D966" s="111"/>
      <c r="E966" s="111"/>
      <c r="F966" s="116" t="s">
        <v>653</v>
      </c>
      <c r="G966" s="116"/>
      <c r="H966" s="116"/>
      <c r="I966" s="116"/>
      <c r="J966" s="116"/>
      <c r="K966" s="116"/>
      <c r="L966" s="116"/>
      <c r="M966" s="116"/>
      <c r="N966" s="116"/>
    </row>
    <row r="967" customFormat="false" ht="11.25" hidden="false" customHeight="true" outlineLevel="0" collapsed="false">
      <c r="A967" s="117" t="s">
        <v>345</v>
      </c>
      <c r="B967" s="117"/>
      <c r="C967" s="111" t="s">
        <v>513</v>
      </c>
      <c r="D967" s="111"/>
      <c r="E967" s="118" t="s">
        <v>347</v>
      </c>
      <c r="F967" s="134" t="n">
        <v>15</v>
      </c>
      <c r="G967" s="118" t="s">
        <v>348</v>
      </c>
      <c r="H967" s="135" t="n">
        <v>15</v>
      </c>
      <c r="I967" s="135"/>
      <c r="J967" s="119" t="s">
        <v>514</v>
      </c>
      <c r="K967" s="119"/>
      <c r="L967" s="119"/>
      <c r="M967" s="119"/>
      <c r="N967" s="120" t="n">
        <v>325.29</v>
      </c>
    </row>
    <row r="968" customFormat="false" ht="2.25" hidden="false" customHeight="true" outlineLevel="0" collapsed="false"/>
    <row r="969" customFormat="false" ht="12.75" hidden="false" customHeight="true" outlineLevel="0" collapsed="false">
      <c r="A969" s="111" t="s">
        <v>350</v>
      </c>
      <c r="B969" s="111"/>
      <c r="C969" s="111" t="s">
        <v>351</v>
      </c>
      <c r="D969" s="111"/>
      <c r="E969" s="111"/>
      <c r="F969" s="111"/>
      <c r="G969" s="111"/>
      <c r="H969" s="111"/>
      <c r="I969" s="111"/>
      <c r="J969" s="115" t="s">
        <v>352</v>
      </c>
      <c r="K969" s="113" t="s">
        <v>353</v>
      </c>
      <c r="L969" s="113" t="s">
        <v>354</v>
      </c>
      <c r="M969" s="113" t="s">
        <v>48</v>
      </c>
      <c r="N969" s="113" t="s">
        <v>49</v>
      </c>
    </row>
    <row r="970" customFormat="false" ht="10.5" hidden="false" customHeight="true" outlineLevel="0" collapsed="false">
      <c r="C970" s="123" t="s">
        <v>355</v>
      </c>
      <c r="D970" s="123"/>
      <c r="E970" s="123"/>
      <c r="F970" s="123"/>
      <c r="G970" s="123"/>
      <c r="H970" s="123"/>
      <c r="I970" s="123"/>
    </row>
    <row r="971" customFormat="false" ht="12" hidden="false" customHeight="true" outlineLevel="0" collapsed="false">
      <c r="A971" s="117" t="s">
        <v>402</v>
      </c>
      <c r="B971" s="117"/>
      <c r="C971" s="124" t="s">
        <v>403</v>
      </c>
      <c r="D971" s="124"/>
      <c r="E971" s="124"/>
      <c r="F971" s="124"/>
      <c r="G971" s="124"/>
      <c r="H971" s="124"/>
      <c r="I971" s="124"/>
      <c r="J971" s="125" t="s">
        <v>358</v>
      </c>
      <c r="K971" s="126" t="n">
        <v>0.1</v>
      </c>
      <c r="L971" s="126" t="n">
        <v>0.0533</v>
      </c>
      <c r="M971" s="127" t="n">
        <v>28.68</v>
      </c>
      <c r="N971" s="127" t="n">
        <v>1.53</v>
      </c>
    </row>
    <row r="972" customFormat="false" ht="12" hidden="false" customHeight="true" outlineLevel="0" collapsed="false">
      <c r="A972" s="117" t="s">
        <v>451</v>
      </c>
      <c r="B972" s="117"/>
      <c r="C972" s="124" t="s">
        <v>452</v>
      </c>
      <c r="D972" s="124"/>
      <c r="E972" s="124"/>
      <c r="F972" s="124"/>
      <c r="G972" s="124"/>
      <c r="H972" s="124"/>
      <c r="I972" s="124"/>
      <c r="J972" s="125" t="s">
        <v>358</v>
      </c>
      <c r="K972" s="126" t="n">
        <v>1</v>
      </c>
      <c r="L972" s="126" t="n">
        <v>0.5333</v>
      </c>
      <c r="M972" s="127" t="n">
        <v>24.22</v>
      </c>
      <c r="N972" s="127" t="n">
        <v>12.92</v>
      </c>
    </row>
    <row r="973" customFormat="false" ht="12" hidden="false" customHeight="true" outlineLevel="0" collapsed="false">
      <c r="A973" s="117" t="s">
        <v>453</v>
      </c>
      <c r="B973" s="117"/>
      <c r="C973" s="124" t="s">
        <v>454</v>
      </c>
      <c r="D973" s="124"/>
      <c r="E973" s="124"/>
      <c r="F973" s="124"/>
      <c r="G973" s="124"/>
      <c r="H973" s="124"/>
      <c r="I973" s="124"/>
      <c r="J973" s="125" t="s">
        <v>358</v>
      </c>
      <c r="K973" s="126" t="n">
        <v>1</v>
      </c>
      <c r="L973" s="126" t="n">
        <v>0.5333</v>
      </c>
      <c r="M973" s="127" t="n">
        <v>19.13</v>
      </c>
      <c r="N973" s="127" t="n">
        <v>10.2</v>
      </c>
    </row>
    <row r="974" customFormat="false" ht="12" hidden="false" customHeight="true" outlineLevel="0" collapsed="false">
      <c r="A974" s="117" t="s">
        <v>406</v>
      </c>
      <c r="B974" s="117"/>
      <c r="C974" s="124" t="s">
        <v>407</v>
      </c>
      <c r="D974" s="124"/>
      <c r="E974" s="124"/>
      <c r="F974" s="124"/>
      <c r="G974" s="124"/>
      <c r="H974" s="124"/>
      <c r="I974" s="124"/>
      <c r="J974" s="125" t="s">
        <v>358</v>
      </c>
      <c r="K974" s="126" t="n">
        <v>5</v>
      </c>
      <c r="L974" s="126" t="n">
        <v>2.6667</v>
      </c>
      <c r="M974" s="127" t="n">
        <v>17.29</v>
      </c>
      <c r="N974" s="127" t="n">
        <v>46.11</v>
      </c>
    </row>
    <row r="975" customFormat="false" ht="12" hidden="false" customHeight="true" outlineLevel="0" collapsed="false">
      <c r="N975" s="130" t="n">
        <v>70.76</v>
      </c>
    </row>
    <row r="976" customFormat="false" ht="10.5" hidden="false" customHeight="true" outlineLevel="0" collapsed="false">
      <c r="C976" s="123" t="s">
        <v>364</v>
      </c>
      <c r="D976" s="123"/>
      <c r="E976" s="123"/>
      <c r="F976" s="123"/>
      <c r="G976" s="123"/>
      <c r="H976" s="123"/>
      <c r="I976" s="123"/>
    </row>
    <row r="977" customFormat="false" ht="12" hidden="false" customHeight="true" outlineLevel="0" collapsed="false">
      <c r="A977" s="117" t="s">
        <v>362</v>
      </c>
      <c r="B977" s="117"/>
      <c r="C977" s="124" t="s">
        <v>365</v>
      </c>
      <c r="D977" s="124"/>
      <c r="E977" s="124"/>
      <c r="F977" s="124"/>
      <c r="G977" s="124"/>
      <c r="H977" s="124"/>
      <c r="I977" s="124"/>
      <c r="J977" s="125" t="s">
        <v>366</v>
      </c>
      <c r="L977" s="126" t="n">
        <v>2</v>
      </c>
      <c r="M977" s="127" t="n">
        <v>70.76</v>
      </c>
      <c r="N977" s="127" t="n">
        <v>1.42</v>
      </c>
    </row>
    <row r="978" customFormat="false" ht="12" hidden="false" customHeight="true" outlineLevel="0" collapsed="false">
      <c r="A978" s="117" t="s">
        <v>543</v>
      </c>
      <c r="B978" s="117"/>
      <c r="C978" s="124" t="s">
        <v>544</v>
      </c>
      <c r="D978" s="124"/>
      <c r="E978" s="124"/>
      <c r="F978" s="124"/>
      <c r="G978" s="124"/>
      <c r="H978" s="124"/>
      <c r="I978" s="124"/>
      <c r="J978" s="125" t="s">
        <v>358</v>
      </c>
      <c r="K978" s="126" t="n">
        <v>1</v>
      </c>
      <c r="L978" s="126" t="n">
        <v>0.5333</v>
      </c>
      <c r="M978" s="127" t="n">
        <v>8.59</v>
      </c>
      <c r="N978" s="127" t="n">
        <v>4.58</v>
      </c>
    </row>
    <row r="979" customFormat="false" ht="12" hidden="false" customHeight="true" outlineLevel="0" collapsed="false">
      <c r="N979" s="130" t="n">
        <v>6</v>
      </c>
    </row>
    <row r="980" customFormat="false" ht="10.5" hidden="false" customHeight="true" outlineLevel="0" collapsed="false">
      <c r="C980" s="123" t="s">
        <v>376</v>
      </c>
      <c r="D980" s="123"/>
      <c r="E980" s="123"/>
      <c r="F980" s="123"/>
      <c r="G980" s="123"/>
      <c r="H980" s="123"/>
      <c r="I980" s="123"/>
    </row>
    <row r="981" customFormat="false" ht="12" hidden="false" customHeight="true" outlineLevel="0" collapsed="false">
      <c r="A981" s="117" t="s">
        <v>545</v>
      </c>
      <c r="B981" s="117"/>
      <c r="C981" s="124" t="s">
        <v>546</v>
      </c>
      <c r="D981" s="124"/>
      <c r="E981" s="124"/>
      <c r="F981" s="124"/>
      <c r="G981" s="124"/>
      <c r="H981" s="124"/>
      <c r="I981" s="124"/>
      <c r="J981" s="125" t="s">
        <v>83</v>
      </c>
      <c r="L981" s="126" t="n">
        <v>1</v>
      </c>
      <c r="M981" s="127" t="n">
        <v>248.53</v>
      </c>
      <c r="N981" s="127" t="n">
        <v>248.53</v>
      </c>
    </row>
    <row r="982" customFormat="false" ht="12" hidden="false" customHeight="true" outlineLevel="0" collapsed="false">
      <c r="N982" s="130" t="n">
        <v>248.53</v>
      </c>
    </row>
    <row r="983" customFormat="false" ht="9" hidden="false" customHeight="true" outlineLevel="0" collapsed="false"/>
    <row r="984" customFormat="false" ht="10.5" hidden="false" customHeight="true" outlineLevel="0" collapsed="false">
      <c r="A984" s="107" t="s">
        <v>343</v>
      </c>
      <c r="B984" s="107"/>
      <c r="C984" s="111" t="s">
        <v>189</v>
      </c>
      <c r="D984" s="111"/>
      <c r="E984" s="111"/>
      <c r="F984" s="116" t="s">
        <v>654</v>
      </c>
      <c r="G984" s="116"/>
      <c r="H984" s="116"/>
      <c r="I984" s="116"/>
      <c r="J984" s="116"/>
      <c r="K984" s="116"/>
      <c r="L984" s="116"/>
      <c r="M984" s="116"/>
      <c r="N984" s="116"/>
    </row>
    <row r="985" customFormat="false" ht="11.25" hidden="false" customHeight="true" outlineLevel="0" collapsed="false">
      <c r="A985" s="117" t="s">
        <v>345</v>
      </c>
      <c r="B985" s="117"/>
      <c r="C985" s="111" t="s">
        <v>513</v>
      </c>
      <c r="D985" s="111"/>
      <c r="E985" s="118" t="s">
        <v>347</v>
      </c>
      <c r="F985" s="134" t="n">
        <v>15</v>
      </c>
      <c r="G985" s="118" t="s">
        <v>348</v>
      </c>
      <c r="H985" s="135" t="n">
        <v>15</v>
      </c>
      <c r="I985" s="135"/>
      <c r="J985" s="119" t="s">
        <v>514</v>
      </c>
      <c r="K985" s="119"/>
      <c r="L985" s="119"/>
      <c r="M985" s="119"/>
      <c r="N985" s="120" t="n">
        <v>76.76</v>
      </c>
    </row>
    <row r="986" customFormat="false" ht="2.25" hidden="false" customHeight="true" outlineLevel="0" collapsed="false"/>
    <row r="987" customFormat="false" ht="12.75" hidden="false" customHeight="true" outlineLevel="0" collapsed="false">
      <c r="A987" s="111" t="s">
        <v>350</v>
      </c>
      <c r="B987" s="111"/>
      <c r="C987" s="111" t="s">
        <v>351</v>
      </c>
      <c r="D987" s="111"/>
      <c r="E987" s="111"/>
      <c r="F987" s="111"/>
      <c r="G987" s="111"/>
      <c r="H987" s="111"/>
      <c r="I987" s="111"/>
      <c r="J987" s="115" t="s">
        <v>352</v>
      </c>
      <c r="K987" s="113" t="s">
        <v>353</v>
      </c>
      <c r="L987" s="113" t="s">
        <v>354</v>
      </c>
      <c r="M987" s="113" t="s">
        <v>48</v>
      </c>
      <c r="N987" s="113" t="s">
        <v>49</v>
      </c>
    </row>
    <row r="988" customFormat="false" ht="10.5" hidden="false" customHeight="true" outlineLevel="0" collapsed="false">
      <c r="C988" s="123" t="s">
        <v>355</v>
      </c>
      <c r="D988" s="123"/>
      <c r="E988" s="123"/>
      <c r="F988" s="123"/>
      <c r="G988" s="123"/>
      <c r="H988" s="123"/>
      <c r="I988" s="123"/>
    </row>
    <row r="989" customFormat="false" ht="12" hidden="false" customHeight="true" outlineLevel="0" collapsed="false">
      <c r="A989" s="117" t="s">
        <v>402</v>
      </c>
      <c r="B989" s="117"/>
      <c r="C989" s="124" t="s">
        <v>403</v>
      </c>
      <c r="D989" s="124"/>
      <c r="E989" s="124"/>
      <c r="F989" s="124"/>
      <c r="G989" s="124"/>
      <c r="H989" s="124"/>
      <c r="I989" s="124"/>
      <c r="J989" s="125" t="s">
        <v>358</v>
      </c>
      <c r="K989" s="126" t="n">
        <v>0.1</v>
      </c>
      <c r="L989" s="126" t="n">
        <v>0.0533</v>
      </c>
      <c r="M989" s="127" t="n">
        <v>28.68</v>
      </c>
      <c r="N989" s="127" t="n">
        <v>1.53</v>
      </c>
    </row>
    <row r="990" customFormat="false" ht="12" hidden="false" customHeight="true" outlineLevel="0" collapsed="false">
      <c r="A990" s="117" t="s">
        <v>451</v>
      </c>
      <c r="B990" s="117"/>
      <c r="C990" s="124" t="s">
        <v>452</v>
      </c>
      <c r="D990" s="124"/>
      <c r="E990" s="124"/>
      <c r="F990" s="124"/>
      <c r="G990" s="124"/>
      <c r="H990" s="124"/>
      <c r="I990" s="124"/>
      <c r="J990" s="125" t="s">
        <v>358</v>
      </c>
      <c r="K990" s="126" t="n">
        <v>1</v>
      </c>
      <c r="L990" s="126" t="n">
        <v>0.5333</v>
      </c>
      <c r="M990" s="127" t="n">
        <v>24.22</v>
      </c>
      <c r="N990" s="127" t="n">
        <v>12.92</v>
      </c>
    </row>
    <row r="991" customFormat="false" ht="12" hidden="false" customHeight="true" outlineLevel="0" collapsed="false">
      <c r="A991" s="117" t="s">
        <v>453</v>
      </c>
      <c r="B991" s="117"/>
      <c r="C991" s="124" t="s">
        <v>454</v>
      </c>
      <c r="D991" s="124"/>
      <c r="E991" s="124"/>
      <c r="F991" s="124"/>
      <c r="G991" s="124"/>
      <c r="H991" s="124"/>
      <c r="I991" s="124"/>
      <c r="J991" s="125" t="s">
        <v>358</v>
      </c>
      <c r="K991" s="126" t="n">
        <v>1</v>
      </c>
      <c r="L991" s="126" t="n">
        <v>0.5333</v>
      </c>
      <c r="M991" s="127" t="n">
        <v>19.13</v>
      </c>
      <c r="N991" s="127" t="n">
        <v>10.2</v>
      </c>
    </row>
    <row r="992" customFormat="false" ht="12" hidden="false" customHeight="true" outlineLevel="0" collapsed="false">
      <c r="A992" s="117" t="s">
        <v>406</v>
      </c>
      <c r="B992" s="117"/>
      <c r="C992" s="124" t="s">
        <v>407</v>
      </c>
      <c r="D992" s="124"/>
      <c r="E992" s="124"/>
      <c r="F992" s="124"/>
      <c r="G992" s="124"/>
      <c r="H992" s="124"/>
      <c r="I992" s="124"/>
      <c r="J992" s="125" t="s">
        <v>358</v>
      </c>
      <c r="K992" s="126" t="n">
        <v>5</v>
      </c>
      <c r="L992" s="126" t="n">
        <v>2.6667</v>
      </c>
      <c r="M992" s="127" t="n">
        <v>17.29</v>
      </c>
      <c r="N992" s="127" t="n">
        <v>46.11</v>
      </c>
    </row>
    <row r="993" customFormat="false" ht="12" hidden="false" customHeight="true" outlineLevel="0" collapsed="false">
      <c r="N993" s="130" t="n">
        <v>70.76</v>
      </c>
    </row>
    <row r="994" customFormat="false" ht="10.5" hidden="false" customHeight="true" outlineLevel="0" collapsed="false">
      <c r="C994" s="123" t="s">
        <v>364</v>
      </c>
      <c r="D994" s="123"/>
      <c r="E994" s="123"/>
      <c r="F994" s="123"/>
      <c r="G994" s="123"/>
      <c r="H994" s="123"/>
      <c r="I994" s="123"/>
    </row>
    <row r="995" customFormat="false" ht="12" hidden="false" customHeight="true" outlineLevel="0" collapsed="false">
      <c r="A995" s="117" t="s">
        <v>362</v>
      </c>
      <c r="B995" s="117"/>
      <c r="C995" s="124" t="s">
        <v>365</v>
      </c>
      <c r="D995" s="124"/>
      <c r="E995" s="124"/>
      <c r="F995" s="124"/>
      <c r="G995" s="124"/>
      <c r="H995" s="124"/>
      <c r="I995" s="124"/>
      <c r="J995" s="125" t="s">
        <v>366</v>
      </c>
      <c r="L995" s="126" t="n">
        <v>2</v>
      </c>
      <c r="M995" s="127" t="n">
        <v>70.76</v>
      </c>
      <c r="N995" s="127" t="n">
        <v>1.42</v>
      </c>
    </row>
    <row r="996" customFormat="false" ht="12" hidden="false" customHeight="true" outlineLevel="0" collapsed="false">
      <c r="A996" s="117" t="s">
        <v>543</v>
      </c>
      <c r="B996" s="117"/>
      <c r="C996" s="124" t="s">
        <v>544</v>
      </c>
      <c r="D996" s="124"/>
      <c r="E996" s="124"/>
      <c r="F996" s="124"/>
      <c r="G996" s="124"/>
      <c r="H996" s="124"/>
      <c r="I996" s="124"/>
      <c r="J996" s="125" t="s">
        <v>358</v>
      </c>
      <c r="K996" s="126" t="n">
        <v>1</v>
      </c>
      <c r="L996" s="126" t="n">
        <v>0.5333</v>
      </c>
      <c r="M996" s="127" t="n">
        <v>8.59</v>
      </c>
      <c r="N996" s="127" t="n">
        <v>4.58</v>
      </c>
    </row>
    <row r="997" customFormat="false" ht="12" hidden="false" customHeight="true" outlineLevel="0" collapsed="false">
      <c r="N997" s="130" t="n">
        <v>6</v>
      </c>
    </row>
    <row r="998" customFormat="false" ht="9" hidden="false" customHeight="true" outlineLevel="0" collapsed="false"/>
    <row r="999" s="151" customFormat="true" ht="12" hidden="false" customHeight="true" outlineLevel="0" collapsed="false">
      <c r="A999" s="136" t="s">
        <v>343</v>
      </c>
      <c r="B999" s="136"/>
      <c r="C999" s="137" t="s">
        <v>191</v>
      </c>
      <c r="D999" s="137"/>
      <c r="E999" s="137"/>
      <c r="F999" s="138" t="s">
        <v>655</v>
      </c>
      <c r="G999" s="138"/>
      <c r="H999" s="138"/>
      <c r="I999" s="138"/>
      <c r="J999" s="138"/>
      <c r="K999" s="138"/>
      <c r="L999" s="138"/>
      <c r="M999" s="138"/>
      <c r="N999" s="138"/>
      <c r="O999" s="141"/>
      <c r="P999" s="141"/>
    </row>
    <row r="1000" s="151" customFormat="true" ht="12" hidden="false" customHeight="true" outlineLevel="0" collapsed="false">
      <c r="A1000" s="139" t="s">
        <v>345</v>
      </c>
      <c r="B1000" s="139"/>
      <c r="C1000" s="137" t="s">
        <v>533</v>
      </c>
      <c r="D1000" s="137"/>
      <c r="E1000" s="140" t="s">
        <v>347</v>
      </c>
      <c r="F1000" s="141"/>
      <c r="G1000" s="140" t="s">
        <v>348</v>
      </c>
      <c r="H1000" s="141"/>
      <c r="I1000" s="141"/>
      <c r="J1000" s="142" t="s">
        <v>534</v>
      </c>
      <c r="K1000" s="142"/>
      <c r="L1000" s="142"/>
      <c r="M1000" s="142"/>
      <c r="N1000" s="143" t="n">
        <f aca="false">+N1006</f>
        <v>45</v>
      </c>
      <c r="O1000" s="141"/>
      <c r="P1000" s="141"/>
    </row>
    <row r="1001" s="151" customFormat="true" ht="9" hidden="false" customHeight="true" outlineLevel="0" collapsed="false">
      <c r="A1001" s="141"/>
      <c r="B1001" s="141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</row>
    <row r="1002" s="151" customFormat="true" ht="12.75" hidden="false" customHeight="true" outlineLevel="0" collapsed="false">
      <c r="A1002" s="137" t="s">
        <v>350</v>
      </c>
      <c r="B1002" s="137"/>
      <c r="C1002" s="137" t="s">
        <v>351</v>
      </c>
      <c r="D1002" s="137"/>
      <c r="E1002" s="137"/>
      <c r="F1002" s="137"/>
      <c r="G1002" s="137"/>
      <c r="H1002" s="137"/>
      <c r="I1002" s="137"/>
      <c r="J1002" s="144" t="s">
        <v>352</v>
      </c>
      <c r="K1002" s="145" t="s">
        <v>353</v>
      </c>
      <c r="L1002" s="145" t="s">
        <v>354</v>
      </c>
      <c r="M1002" s="145" t="s">
        <v>48</v>
      </c>
      <c r="N1002" s="145" t="s">
        <v>49</v>
      </c>
      <c r="O1002" s="141"/>
      <c r="P1002" s="141"/>
    </row>
    <row r="1003" s="151" customFormat="true" ht="9" hidden="false" customHeight="true" outlineLevel="0" collapsed="false">
      <c r="A1003" s="141"/>
      <c r="B1003" s="141"/>
      <c r="C1003" s="146" t="s">
        <v>370</v>
      </c>
      <c r="D1003" s="146"/>
      <c r="E1003" s="146"/>
      <c r="F1003" s="146"/>
      <c r="G1003" s="146"/>
      <c r="H1003" s="146"/>
      <c r="I1003" s="146"/>
      <c r="J1003" s="141"/>
      <c r="K1003" s="141"/>
      <c r="L1003" s="141"/>
      <c r="M1003" s="141"/>
      <c r="N1003" s="141"/>
      <c r="O1003" s="141"/>
      <c r="P1003" s="141"/>
    </row>
    <row r="1004" s="151" customFormat="true" ht="11.25" hidden="false" customHeight="true" outlineLevel="0" collapsed="false">
      <c r="A1004" s="139"/>
      <c r="B1004" s="139"/>
      <c r="C1004" s="107" t="s">
        <v>549</v>
      </c>
      <c r="D1004" s="107"/>
      <c r="E1004" s="107"/>
      <c r="F1004" s="107"/>
      <c r="G1004" s="107"/>
      <c r="H1004" s="107"/>
      <c r="I1004" s="107"/>
      <c r="J1004" s="147" t="s">
        <v>57</v>
      </c>
      <c r="K1004" s="141"/>
      <c r="L1004" s="148" t="n">
        <v>1</v>
      </c>
      <c r="M1004" s="149" t="n">
        <v>45</v>
      </c>
      <c r="N1004" s="149" t="n">
        <f aca="false">+M1004*L1004</f>
        <v>45</v>
      </c>
      <c r="O1004" s="141"/>
      <c r="P1004" s="141"/>
    </row>
    <row r="1005" customFormat="false" ht="9" hidden="false" customHeight="true" outlineLevel="0" collapsed="false">
      <c r="C1005" s="107"/>
      <c r="D1005" s="107"/>
      <c r="E1005" s="107"/>
      <c r="F1005" s="107"/>
      <c r="G1005" s="107"/>
      <c r="H1005" s="107"/>
      <c r="I1005" s="107"/>
    </row>
    <row r="1006" customFormat="false" ht="12" hidden="false" customHeight="true" outlineLevel="0" collapsed="false">
      <c r="N1006" s="130" t="n">
        <f aca="false">+N1004</f>
        <v>45</v>
      </c>
    </row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10.5" hidden="false" customHeight="true" outlineLevel="0" collapsed="false">
      <c r="A1009" s="107" t="s">
        <v>343</v>
      </c>
      <c r="B1009" s="107"/>
      <c r="C1009" s="111" t="s">
        <v>193</v>
      </c>
      <c r="D1009" s="111"/>
      <c r="E1009" s="111"/>
      <c r="F1009" s="116" t="s">
        <v>656</v>
      </c>
      <c r="G1009" s="116"/>
      <c r="H1009" s="116"/>
      <c r="I1009" s="116"/>
      <c r="J1009" s="116"/>
      <c r="K1009" s="116"/>
      <c r="L1009" s="116"/>
      <c r="M1009" s="116"/>
      <c r="N1009" s="116"/>
    </row>
    <row r="1010" customFormat="false" ht="11.25" hidden="false" customHeight="true" outlineLevel="0" collapsed="false">
      <c r="A1010" s="117" t="s">
        <v>345</v>
      </c>
      <c r="B1010" s="117"/>
      <c r="C1010" s="111" t="s">
        <v>513</v>
      </c>
      <c r="D1010" s="111"/>
      <c r="E1010" s="118" t="s">
        <v>347</v>
      </c>
      <c r="F1010" s="134" t="n">
        <v>12</v>
      </c>
      <c r="G1010" s="118" t="s">
        <v>348</v>
      </c>
      <c r="H1010" s="135" t="n">
        <v>12</v>
      </c>
      <c r="I1010" s="135"/>
      <c r="J1010" s="119" t="s">
        <v>514</v>
      </c>
      <c r="K1010" s="119"/>
      <c r="L1010" s="119"/>
      <c r="M1010" s="119"/>
      <c r="N1010" s="120" t="n">
        <v>449.98</v>
      </c>
    </row>
    <row r="1011" customFormat="false" ht="2.25" hidden="false" customHeight="true" outlineLevel="0" collapsed="false"/>
    <row r="1012" customFormat="false" ht="12.75" hidden="false" customHeight="true" outlineLevel="0" collapsed="false">
      <c r="A1012" s="111" t="s">
        <v>350</v>
      </c>
      <c r="B1012" s="111"/>
      <c r="C1012" s="111" t="s">
        <v>351</v>
      </c>
      <c r="D1012" s="111"/>
      <c r="E1012" s="111"/>
      <c r="F1012" s="111"/>
      <c r="G1012" s="111"/>
      <c r="H1012" s="111"/>
      <c r="I1012" s="111"/>
      <c r="J1012" s="115" t="s">
        <v>352</v>
      </c>
      <c r="K1012" s="113" t="s">
        <v>353</v>
      </c>
      <c r="L1012" s="113" t="s">
        <v>354</v>
      </c>
      <c r="M1012" s="113" t="s">
        <v>48</v>
      </c>
      <c r="N1012" s="113" t="s">
        <v>49</v>
      </c>
    </row>
    <row r="1013" customFormat="false" ht="10.5" hidden="false" customHeight="true" outlineLevel="0" collapsed="false">
      <c r="C1013" s="123" t="s">
        <v>355</v>
      </c>
      <c r="D1013" s="123"/>
      <c r="E1013" s="123"/>
      <c r="F1013" s="123"/>
      <c r="G1013" s="123"/>
      <c r="H1013" s="123"/>
      <c r="I1013" s="123"/>
    </row>
    <row r="1014" customFormat="false" ht="12" hidden="false" customHeight="true" outlineLevel="0" collapsed="false">
      <c r="A1014" s="117" t="s">
        <v>402</v>
      </c>
      <c r="B1014" s="117"/>
      <c r="C1014" s="124" t="s">
        <v>403</v>
      </c>
      <c r="D1014" s="124"/>
      <c r="E1014" s="124"/>
      <c r="F1014" s="124"/>
      <c r="G1014" s="124"/>
      <c r="H1014" s="124"/>
      <c r="I1014" s="124"/>
      <c r="J1014" s="125" t="s">
        <v>358</v>
      </c>
      <c r="K1014" s="126" t="n">
        <v>0.1</v>
      </c>
      <c r="L1014" s="126" t="n">
        <v>0.0667</v>
      </c>
      <c r="M1014" s="127" t="n">
        <v>28.68</v>
      </c>
      <c r="N1014" s="127" t="n">
        <v>1.91</v>
      </c>
    </row>
    <row r="1015" customFormat="false" ht="12" hidden="false" customHeight="true" outlineLevel="0" collapsed="false">
      <c r="A1015" s="117" t="s">
        <v>451</v>
      </c>
      <c r="B1015" s="117"/>
      <c r="C1015" s="124" t="s">
        <v>452</v>
      </c>
      <c r="D1015" s="124"/>
      <c r="E1015" s="124"/>
      <c r="F1015" s="124"/>
      <c r="G1015" s="124"/>
      <c r="H1015" s="124"/>
      <c r="I1015" s="124"/>
      <c r="J1015" s="125" t="s">
        <v>358</v>
      </c>
      <c r="K1015" s="126" t="n">
        <v>1</v>
      </c>
      <c r="L1015" s="126" t="n">
        <v>0.6667</v>
      </c>
      <c r="M1015" s="127" t="n">
        <v>24.22</v>
      </c>
      <c r="N1015" s="127" t="n">
        <v>16.15</v>
      </c>
    </row>
    <row r="1016" customFormat="false" ht="12" hidden="false" customHeight="true" outlineLevel="0" collapsed="false">
      <c r="A1016" s="117" t="s">
        <v>453</v>
      </c>
      <c r="B1016" s="117"/>
      <c r="C1016" s="124" t="s">
        <v>454</v>
      </c>
      <c r="D1016" s="124"/>
      <c r="E1016" s="124"/>
      <c r="F1016" s="124"/>
      <c r="G1016" s="124"/>
      <c r="H1016" s="124"/>
      <c r="I1016" s="124"/>
      <c r="J1016" s="125" t="s">
        <v>358</v>
      </c>
      <c r="K1016" s="126" t="n">
        <v>1</v>
      </c>
      <c r="L1016" s="126" t="n">
        <v>0.6667</v>
      </c>
      <c r="M1016" s="127" t="n">
        <v>19.13</v>
      </c>
      <c r="N1016" s="127" t="n">
        <v>12.75</v>
      </c>
    </row>
    <row r="1017" customFormat="false" ht="12" hidden="false" customHeight="true" outlineLevel="0" collapsed="false">
      <c r="A1017" s="117" t="s">
        <v>406</v>
      </c>
      <c r="B1017" s="117"/>
      <c r="C1017" s="124" t="s">
        <v>407</v>
      </c>
      <c r="D1017" s="124"/>
      <c r="E1017" s="124"/>
      <c r="F1017" s="124"/>
      <c r="G1017" s="124"/>
      <c r="H1017" s="124"/>
      <c r="I1017" s="124"/>
      <c r="J1017" s="125" t="s">
        <v>358</v>
      </c>
      <c r="K1017" s="126" t="n">
        <v>9</v>
      </c>
      <c r="L1017" s="126" t="n">
        <v>6</v>
      </c>
      <c r="M1017" s="127" t="n">
        <v>17.29</v>
      </c>
      <c r="N1017" s="127" t="n">
        <v>103.74</v>
      </c>
    </row>
    <row r="1018" customFormat="false" ht="12" hidden="false" customHeight="true" outlineLevel="0" collapsed="false">
      <c r="N1018" s="130" t="n">
        <v>134.55</v>
      </c>
    </row>
    <row r="1019" customFormat="false" ht="10.5" hidden="false" customHeight="true" outlineLevel="0" collapsed="false">
      <c r="C1019" s="123" t="s">
        <v>364</v>
      </c>
      <c r="D1019" s="123"/>
      <c r="E1019" s="123"/>
      <c r="F1019" s="123"/>
      <c r="G1019" s="123"/>
      <c r="H1019" s="123"/>
      <c r="I1019" s="123"/>
    </row>
    <row r="1020" customFormat="false" ht="12" hidden="false" customHeight="true" outlineLevel="0" collapsed="false">
      <c r="A1020" s="117" t="s">
        <v>362</v>
      </c>
      <c r="B1020" s="117"/>
      <c r="C1020" s="124" t="s">
        <v>365</v>
      </c>
      <c r="D1020" s="124"/>
      <c r="E1020" s="124"/>
      <c r="F1020" s="124"/>
      <c r="G1020" s="124"/>
      <c r="H1020" s="124"/>
      <c r="I1020" s="124"/>
      <c r="J1020" s="125" t="s">
        <v>366</v>
      </c>
      <c r="L1020" s="126" t="n">
        <v>2</v>
      </c>
      <c r="M1020" s="127" t="n">
        <v>134.55</v>
      </c>
      <c r="N1020" s="127" t="n">
        <v>2.69</v>
      </c>
    </row>
    <row r="1021" customFormat="false" ht="12" hidden="false" customHeight="true" outlineLevel="0" collapsed="false">
      <c r="A1021" s="117" t="s">
        <v>551</v>
      </c>
      <c r="B1021" s="117"/>
      <c r="C1021" s="124" t="s">
        <v>552</v>
      </c>
      <c r="D1021" s="124"/>
      <c r="E1021" s="124"/>
      <c r="F1021" s="124"/>
      <c r="G1021" s="124"/>
      <c r="H1021" s="124"/>
      <c r="I1021" s="124"/>
      <c r="J1021" s="125" t="s">
        <v>358</v>
      </c>
      <c r="K1021" s="126" t="n">
        <v>1</v>
      </c>
      <c r="L1021" s="126" t="n">
        <v>0.6667</v>
      </c>
      <c r="M1021" s="127" t="n">
        <v>6.5</v>
      </c>
      <c r="N1021" s="127" t="n">
        <v>4.33</v>
      </c>
    </row>
    <row r="1022" customFormat="false" ht="12" hidden="false" customHeight="true" outlineLevel="0" collapsed="false">
      <c r="A1022" s="117" t="s">
        <v>543</v>
      </c>
      <c r="B1022" s="117"/>
      <c r="C1022" s="124" t="s">
        <v>544</v>
      </c>
      <c r="D1022" s="124"/>
      <c r="E1022" s="124"/>
      <c r="F1022" s="124"/>
      <c r="G1022" s="124"/>
      <c r="H1022" s="124"/>
      <c r="I1022" s="124"/>
      <c r="J1022" s="125" t="s">
        <v>358</v>
      </c>
      <c r="K1022" s="126" t="n">
        <v>1</v>
      </c>
      <c r="L1022" s="126" t="n">
        <v>0.6667</v>
      </c>
      <c r="M1022" s="127" t="n">
        <v>8.59</v>
      </c>
      <c r="N1022" s="127" t="n">
        <v>5.73</v>
      </c>
    </row>
    <row r="1023" customFormat="false" ht="12" hidden="false" customHeight="true" outlineLevel="0" collapsed="false">
      <c r="N1023" s="130" t="n">
        <v>12.75</v>
      </c>
    </row>
    <row r="1024" customFormat="false" ht="10.5" hidden="false" customHeight="true" outlineLevel="0" collapsed="false">
      <c r="C1024" s="123" t="s">
        <v>376</v>
      </c>
      <c r="D1024" s="123"/>
      <c r="E1024" s="123"/>
      <c r="F1024" s="123"/>
      <c r="G1024" s="123"/>
      <c r="H1024" s="123"/>
      <c r="I1024" s="123"/>
    </row>
    <row r="1025" customFormat="false" ht="12" hidden="false" customHeight="true" outlineLevel="0" collapsed="false">
      <c r="A1025" s="117" t="s">
        <v>540</v>
      </c>
      <c r="B1025" s="117"/>
      <c r="C1025" s="124" t="s">
        <v>541</v>
      </c>
      <c r="D1025" s="124"/>
      <c r="E1025" s="124"/>
      <c r="F1025" s="124"/>
      <c r="G1025" s="124"/>
      <c r="H1025" s="124"/>
      <c r="I1025" s="124"/>
      <c r="J1025" s="125" t="s">
        <v>83</v>
      </c>
      <c r="L1025" s="126" t="n">
        <v>1</v>
      </c>
      <c r="M1025" s="127" t="n">
        <v>302.68</v>
      </c>
      <c r="N1025" s="127" t="n">
        <v>302.68</v>
      </c>
    </row>
    <row r="1026" customFormat="false" ht="12" hidden="false" customHeight="true" outlineLevel="0" collapsed="false">
      <c r="N1026" s="130" t="n">
        <v>302.68</v>
      </c>
    </row>
    <row r="1027" customFormat="false" ht="9" hidden="false" customHeight="true" outlineLevel="0" collapsed="false"/>
    <row r="1028" customFormat="false" ht="10.5" hidden="false" customHeight="true" outlineLevel="0" collapsed="false">
      <c r="A1028" s="107" t="s">
        <v>343</v>
      </c>
      <c r="B1028" s="107"/>
      <c r="C1028" s="111" t="s">
        <v>195</v>
      </c>
      <c r="D1028" s="111"/>
      <c r="E1028" s="111"/>
      <c r="F1028" s="116" t="s">
        <v>657</v>
      </c>
      <c r="G1028" s="116"/>
      <c r="H1028" s="116"/>
      <c r="I1028" s="116"/>
      <c r="J1028" s="116"/>
      <c r="K1028" s="116"/>
      <c r="L1028" s="116"/>
      <c r="M1028" s="116"/>
      <c r="N1028" s="116"/>
    </row>
    <row r="1029" customFormat="false" ht="11.25" hidden="false" customHeight="true" outlineLevel="0" collapsed="false">
      <c r="A1029" s="117" t="s">
        <v>345</v>
      </c>
      <c r="B1029" s="117"/>
      <c r="C1029" s="111" t="s">
        <v>494</v>
      </c>
      <c r="D1029" s="111"/>
      <c r="E1029" s="118" t="s">
        <v>347</v>
      </c>
      <c r="F1029" s="134" t="n">
        <v>10</v>
      </c>
      <c r="G1029" s="118" t="s">
        <v>348</v>
      </c>
      <c r="H1029" s="135" t="n">
        <v>10</v>
      </c>
      <c r="I1029" s="135"/>
      <c r="J1029" s="119" t="s">
        <v>495</v>
      </c>
      <c r="K1029" s="119"/>
      <c r="L1029" s="119"/>
      <c r="M1029" s="119"/>
      <c r="N1029" s="120" t="n">
        <v>78.72</v>
      </c>
    </row>
    <row r="1030" customFormat="false" ht="2.25" hidden="false" customHeight="true" outlineLevel="0" collapsed="false"/>
    <row r="1031" customFormat="false" ht="12.75" hidden="false" customHeight="true" outlineLevel="0" collapsed="false">
      <c r="A1031" s="111" t="s">
        <v>350</v>
      </c>
      <c r="B1031" s="111"/>
      <c r="C1031" s="111" t="s">
        <v>351</v>
      </c>
      <c r="D1031" s="111"/>
      <c r="E1031" s="111"/>
      <c r="F1031" s="111"/>
      <c r="G1031" s="111"/>
      <c r="H1031" s="111"/>
      <c r="I1031" s="111"/>
      <c r="J1031" s="115" t="s">
        <v>352</v>
      </c>
      <c r="K1031" s="113" t="s">
        <v>353</v>
      </c>
      <c r="L1031" s="113" t="s">
        <v>354</v>
      </c>
      <c r="M1031" s="113" t="s">
        <v>48</v>
      </c>
      <c r="N1031" s="113" t="s">
        <v>49</v>
      </c>
    </row>
    <row r="1032" customFormat="false" ht="10.5" hidden="false" customHeight="true" outlineLevel="0" collapsed="false">
      <c r="C1032" s="123" t="s">
        <v>355</v>
      </c>
      <c r="D1032" s="123"/>
      <c r="E1032" s="123"/>
      <c r="F1032" s="123"/>
      <c r="G1032" s="123"/>
      <c r="H1032" s="123"/>
      <c r="I1032" s="123"/>
    </row>
    <row r="1033" customFormat="false" ht="12" hidden="false" customHeight="true" outlineLevel="0" collapsed="false">
      <c r="A1033" s="117" t="s">
        <v>402</v>
      </c>
      <c r="B1033" s="117"/>
      <c r="C1033" s="124" t="s">
        <v>403</v>
      </c>
      <c r="D1033" s="124"/>
      <c r="E1033" s="124"/>
      <c r="F1033" s="124"/>
      <c r="G1033" s="124"/>
      <c r="H1033" s="124"/>
      <c r="I1033" s="124"/>
      <c r="J1033" s="125" t="s">
        <v>358</v>
      </c>
      <c r="K1033" s="126" t="n">
        <v>0.1</v>
      </c>
      <c r="L1033" s="126" t="n">
        <v>0.08</v>
      </c>
      <c r="M1033" s="127" t="n">
        <v>28.68</v>
      </c>
      <c r="N1033" s="127" t="n">
        <v>2.29</v>
      </c>
    </row>
    <row r="1034" customFormat="false" ht="12" hidden="false" customHeight="true" outlineLevel="0" collapsed="false">
      <c r="A1034" s="117" t="s">
        <v>451</v>
      </c>
      <c r="B1034" s="117"/>
      <c r="C1034" s="124" t="s">
        <v>452</v>
      </c>
      <c r="D1034" s="124"/>
      <c r="E1034" s="124"/>
      <c r="F1034" s="124"/>
      <c r="G1034" s="124"/>
      <c r="H1034" s="124"/>
      <c r="I1034" s="124"/>
      <c r="J1034" s="125" t="s">
        <v>358</v>
      </c>
      <c r="K1034" s="126" t="n">
        <v>1</v>
      </c>
      <c r="L1034" s="126" t="n">
        <v>0.8</v>
      </c>
      <c r="M1034" s="127" t="n">
        <v>24.22</v>
      </c>
      <c r="N1034" s="127" t="n">
        <v>19.38</v>
      </c>
    </row>
    <row r="1035" customFormat="false" ht="12" hidden="false" customHeight="true" outlineLevel="0" collapsed="false">
      <c r="A1035" s="117" t="s">
        <v>453</v>
      </c>
      <c r="B1035" s="117"/>
      <c r="C1035" s="124" t="s">
        <v>454</v>
      </c>
      <c r="D1035" s="124"/>
      <c r="E1035" s="124"/>
      <c r="F1035" s="124"/>
      <c r="G1035" s="124"/>
      <c r="H1035" s="124"/>
      <c r="I1035" s="124"/>
      <c r="J1035" s="125" t="s">
        <v>358</v>
      </c>
      <c r="K1035" s="126" t="n">
        <v>1</v>
      </c>
      <c r="L1035" s="126" t="n">
        <v>0.8</v>
      </c>
      <c r="M1035" s="127" t="n">
        <v>19.13</v>
      </c>
      <c r="N1035" s="127" t="n">
        <v>15.3</v>
      </c>
    </row>
    <row r="1036" customFormat="false" ht="12" hidden="false" customHeight="true" outlineLevel="0" collapsed="false">
      <c r="N1036" s="130" t="n">
        <v>36.97</v>
      </c>
    </row>
    <row r="1037" customFormat="false" ht="10.5" hidden="false" customHeight="true" outlineLevel="0" collapsed="false">
      <c r="C1037" s="123" t="s">
        <v>370</v>
      </c>
      <c r="D1037" s="123"/>
      <c r="E1037" s="123"/>
      <c r="F1037" s="123"/>
      <c r="G1037" s="123"/>
      <c r="H1037" s="123"/>
      <c r="I1037" s="123"/>
    </row>
    <row r="1038" customFormat="false" ht="12" hidden="false" customHeight="true" outlineLevel="0" collapsed="false">
      <c r="A1038" s="117" t="s">
        <v>554</v>
      </c>
      <c r="B1038" s="117"/>
      <c r="C1038" s="124" t="s">
        <v>555</v>
      </c>
      <c r="D1038" s="124"/>
      <c r="E1038" s="124"/>
      <c r="F1038" s="124"/>
      <c r="G1038" s="124"/>
      <c r="H1038" s="124"/>
      <c r="I1038" s="124"/>
      <c r="J1038" s="125" t="s">
        <v>421</v>
      </c>
      <c r="L1038" s="126" t="n">
        <v>0.12</v>
      </c>
      <c r="M1038" s="127" t="n">
        <v>4.77</v>
      </c>
      <c r="N1038" s="127" t="n">
        <v>0.57</v>
      </c>
    </row>
    <row r="1039" customFormat="false" ht="12" hidden="false" customHeight="true" outlineLevel="0" collapsed="false">
      <c r="A1039" s="117" t="s">
        <v>556</v>
      </c>
      <c r="B1039" s="117"/>
      <c r="C1039" s="124" t="s">
        <v>557</v>
      </c>
      <c r="D1039" s="124"/>
      <c r="E1039" s="124"/>
      <c r="F1039" s="124"/>
      <c r="G1039" s="124"/>
      <c r="H1039" s="124"/>
      <c r="I1039" s="124"/>
      <c r="J1039" s="125" t="s">
        <v>421</v>
      </c>
      <c r="L1039" s="126" t="n">
        <v>0.22</v>
      </c>
      <c r="M1039" s="127" t="n">
        <v>5.11</v>
      </c>
      <c r="N1039" s="127" t="n">
        <v>1.12</v>
      </c>
    </row>
    <row r="1040" customFormat="false" ht="12" hidden="false" customHeight="true" outlineLevel="0" collapsed="false">
      <c r="A1040" s="117" t="s">
        <v>558</v>
      </c>
      <c r="B1040" s="117"/>
      <c r="C1040" s="124" t="s">
        <v>559</v>
      </c>
      <c r="D1040" s="124"/>
      <c r="E1040" s="124"/>
      <c r="F1040" s="124"/>
      <c r="G1040" s="124"/>
      <c r="H1040" s="124"/>
      <c r="I1040" s="124"/>
      <c r="J1040" s="125" t="s">
        <v>560</v>
      </c>
      <c r="L1040" s="126" t="n">
        <v>3.49</v>
      </c>
      <c r="M1040" s="127" t="n">
        <v>8.86</v>
      </c>
      <c r="N1040" s="127" t="n">
        <v>30.92</v>
      </c>
    </row>
    <row r="1041" customFormat="false" ht="12" hidden="false" customHeight="true" outlineLevel="0" collapsed="false">
      <c r="N1041" s="130" t="n">
        <v>32.61</v>
      </c>
    </row>
    <row r="1042" customFormat="false" ht="10.5" hidden="false" customHeight="true" outlineLevel="0" collapsed="false">
      <c r="C1042" s="123" t="s">
        <v>364</v>
      </c>
      <c r="D1042" s="123"/>
      <c r="E1042" s="123"/>
      <c r="F1042" s="123"/>
      <c r="G1042" s="123"/>
      <c r="H1042" s="123"/>
      <c r="I1042" s="123"/>
    </row>
    <row r="1043" customFormat="false" ht="12" hidden="false" customHeight="true" outlineLevel="0" collapsed="false">
      <c r="A1043" s="117" t="s">
        <v>362</v>
      </c>
      <c r="B1043" s="117"/>
      <c r="C1043" s="124" t="s">
        <v>365</v>
      </c>
      <c r="D1043" s="124"/>
      <c r="E1043" s="124"/>
      <c r="F1043" s="124"/>
      <c r="G1043" s="124"/>
      <c r="H1043" s="124"/>
      <c r="I1043" s="124"/>
      <c r="J1043" s="125" t="s">
        <v>366</v>
      </c>
      <c r="L1043" s="126" t="n">
        <v>2</v>
      </c>
      <c r="M1043" s="127" t="n">
        <v>36.97</v>
      </c>
      <c r="N1043" s="127" t="n">
        <v>0.74</v>
      </c>
    </row>
    <row r="1044" customFormat="false" ht="12" hidden="false" customHeight="true" outlineLevel="0" collapsed="false">
      <c r="N1044" s="130" t="n">
        <v>0.74</v>
      </c>
    </row>
    <row r="1045" customFormat="false" ht="10.5" hidden="false" customHeight="true" outlineLevel="0" collapsed="false">
      <c r="C1045" s="123" t="s">
        <v>376</v>
      </c>
      <c r="D1045" s="123"/>
      <c r="E1045" s="123"/>
      <c r="F1045" s="123"/>
      <c r="G1045" s="123"/>
      <c r="H1045" s="123"/>
      <c r="I1045" s="123"/>
    </row>
    <row r="1046" customFormat="false" ht="12" hidden="false" customHeight="true" outlineLevel="0" collapsed="false">
      <c r="A1046" s="117" t="s">
        <v>561</v>
      </c>
      <c r="B1046" s="117"/>
      <c r="C1046" s="124" t="s">
        <v>562</v>
      </c>
      <c r="D1046" s="124"/>
      <c r="E1046" s="124"/>
      <c r="F1046" s="124"/>
      <c r="G1046" s="124"/>
      <c r="H1046" s="124"/>
      <c r="I1046" s="124"/>
      <c r="J1046" s="125" t="s">
        <v>80</v>
      </c>
      <c r="L1046" s="126" t="n">
        <v>1</v>
      </c>
      <c r="M1046" s="127" t="n">
        <v>8.4</v>
      </c>
      <c r="N1046" s="127" t="n">
        <v>8.4</v>
      </c>
    </row>
    <row r="1047" customFormat="false" ht="12" hidden="false" customHeight="true" outlineLevel="0" collapsed="false">
      <c r="N1047" s="130" t="n">
        <v>8.4</v>
      </c>
    </row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12" hidden="false" customHeight="true" outlineLevel="0" collapsed="false">
      <c r="A1050" s="107" t="s">
        <v>343</v>
      </c>
      <c r="B1050" s="107"/>
      <c r="C1050" s="111" t="s">
        <v>197</v>
      </c>
      <c r="D1050" s="111"/>
      <c r="E1050" s="111"/>
      <c r="F1050" s="116" t="s">
        <v>658</v>
      </c>
      <c r="G1050" s="116"/>
      <c r="H1050" s="116"/>
      <c r="I1050" s="116"/>
      <c r="J1050" s="116"/>
      <c r="K1050" s="116"/>
      <c r="L1050" s="116"/>
      <c r="M1050" s="116"/>
      <c r="N1050" s="116"/>
    </row>
    <row r="1051" customFormat="false" ht="12.75" hidden="false" customHeight="true" outlineLevel="0" collapsed="false">
      <c r="A1051" s="117" t="s">
        <v>345</v>
      </c>
      <c r="B1051" s="117"/>
      <c r="C1051" s="111" t="s">
        <v>533</v>
      </c>
      <c r="D1051" s="111"/>
      <c r="E1051" s="118" t="s">
        <v>347</v>
      </c>
      <c r="G1051" s="118" t="s">
        <v>348</v>
      </c>
      <c r="J1051" s="119" t="s">
        <v>534</v>
      </c>
      <c r="K1051" s="119"/>
      <c r="L1051" s="119"/>
      <c r="M1051" s="119"/>
      <c r="N1051" s="120" t="n">
        <f aca="false">+N1056+N1059</f>
        <v>3119.090209985</v>
      </c>
    </row>
    <row r="1052" customFormat="false" ht="9" hidden="false" customHeight="true" outlineLevel="0" collapsed="false"/>
    <row r="1053" customFormat="false" ht="11.25" hidden="false" customHeight="true" outlineLevel="0" collapsed="false">
      <c r="A1053" s="111" t="s">
        <v>350</v>
      </c>
      <c r="B1053" s="111"/>
      <c r="C1053" s="111" t="s">
        <v>351</v>
      </c>
      <c r="D1053" s="111"/>
      <c r="E1053" s="111"/>
      <c r="F1053" s="111"/>
      <c r="G1053" s="111"/>
      <c r="H1053" s="111"/>
      <c r="I1053" s="111"/>
      <c r="J1053" s="115" t="s">
        <v>352</v>
      </c>
      <c r="K1053" s="113" t="s">
        <v>353</v>
      </c>
      <c r="L1053" s="113" t="s">
        <v>354</v>
      </c>
      <c r="M1053" s="113" t="s">
        <v>48</v>
      </c>
      <c r="N1053" s="113" t="s">
        <v>49</v>
      </c>
    </row>
    <row r="1054" customFormat="false" ht="13.5" hidden="false" customHeight="true" outlineLevel="0" collapsed="false">
      <c r="C1054" s="123" t="s">
        <v>370</v>
      </c>
      <c r="D1054" s="123"/>
      <c r="E1054" s="123"/>
      <c r="F1054" s="123"/>
      <c r="G1054" s="123"/>
      <c r="H1054" s="123"/>
      <c r="I1054" s="123"/>
    </row>
    <row r="1055" customFormat="false" ht="13.5" hidden="false" customHeight="true" outlineLevel="0" collapsed="false">
      <c r="A1055" s="117"/>
      <c r="B1055" s="117"/>
      <c r="C1055" s="124" t="s">
        <v>659</v>
      </c>
      <c r="D1055" s="124"/>
      <c r="E1055" s="124"/>
      <c r="F1055" s="124"/>
      <c r="G1055" s="124"/>
      <c r="H1055" s="124"/>
      <c r="I1055" s="124"/>
      <c r="J1055" s="125" t="s">
        <v>92</v>
      </c>
      <c r="L1055" s="126" t="n">
        <v>1.05</v>
      </c>
      <c r="M1055" s="127" t="n">
        <v>2881.5144857</v>
      </c>
      <c r="N1055" s="127" t="n">
        <f aca="false">+L1055*M1055</f>
        <v>3025.590209985</v>
      </c>
    </row>
    <row r="1056" customFormat="false" ht="11.25" hidden="false" customHeight="true" outlineLevel="0" collapsed="false">
      <c r="N1056" s="130" t="n">
        <f aca="false">SUM(N1055)</f>
        <v>3025.590209985</v>
      </c>
    </row>
    <row r="1057" customFormat="false" ht="12" hidden="false" customHeight="true" outlineLevel="0" collapsed="false">
      <c r="C1057" s="123" t="s">
        <v>361</v>
      </c>
      <c r="D1057" s="123"/>
      <c r="E1057" s="123"/>
      <c r="F1057" s="123"/>
      <c r="G1057" s="123"/>
      <c r="H1057" s="123"/>
      <c r="I1057" s="123"/>
    </row>
    <row r="1058" customFormat="false" ht="13.5" hidden="false" customHeight="true" outlineLevel="0" collapsed="false">
      <c r="A1058" s="117"/>
      <c r="B1058" s="117"/>
      <c r="C1058" s="124" t="s">
        <v>538</v>
      </c>
      <c r="D1058" s="124"/>
      <c r="E1058" s="124"/>
      <c r="F1058" s="124"/>
      <c r="G1058" s="124"/>
      <c r="H1058" s="124"/>
      <c r="I1058" s="124"/>
      <c r="J1058" s="125" t="s">
        <v>421</v>
      </c>
      <c r="L1058" s="126" t="n">
        <v>187</v>
      </c>
      <c r="M1058" s="127" t="n">
        <v>0.5</v>
      </c>
      <c r="N1058" s="127" t="n">
        <v>93.5</v>
      </c>
    </row>
    <row r="1059" customFormat="false" ht="12" hidden="false" customHeight="true" outlineLevel="0" collapsed="false">
      <c r="N1059" s="130" t="n">
        <v>93.5</v>
      </c>
    </row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10.5" hidden="false" customHeight="true" outlineLevel="0" collapsed="false">
      <c r="A1062" s="107" t="s">
        <v>343</v>
      </c>
      <c r="B1062" s="107"/>
      <c r="C1062" s="111" t="s">
        <v>201</v>
      </c>
      <c r="D1062" s="111"/>
      <c r="E1062" s="111"/>
      <c r="F1062" s="116" t="s">
        <v>660</v>
      </c>
      <c r="G1062" s="116"/>
      <c r="H1062" s="116"/>
      <c r="I1062" s="116"/>
      <c r="J1062" s="116"/>
      <c r="K1062" s="116"/>
      <c r="L1062" s="116"/>
      <c r="M1062" s="116"/>
      <c r="N1062" s="116"/>
    </row>
    <row r="1063" customFormat="false" ht="11.25" hidden="false" customHeight="true" outlineLevel="0" collapsed="false">
      <c r="A1063" s="117" t="s">
        <v>345</v>
      </c>
      <c r="B1063" s="117"/>
      <c r="C1063" s="111" t="s">
        <v>533</v>
      </c>
      <c r="D1063" s="111"/>
      <c r="E1063" s="118" t="s">
        <v>347</v>
      </c>
      <c r="G1063" s="118" t="s">
        <v>348</v>
      </c>
      <c r="J1063" s="119" t="s">
        <v>534</v>
      </c>
      <c r="K1063" s="119"/>
      <c r="L1063" s="119"/>
      <c r="M1063" s="119"/>
      <c r="N1063" s="120" t="n">
        <v>3534.36</v>
      </c>
    </row>
    <row r="1064" customFormat="false" ht="2.25" hidden="false" customHeight="true" outlineLevel="0" collapsed="false"/>
    <row r="1065" customFormat="false" ht="12.75" hidden="false" customHeight="true" outlineLevel="0" collapsed="false">
      <c r="A1065" s="111" t="s">
        <v>350</v>
      </c>
      <c r="B1065" s="111"/>
      <c r="C1065" s="111" t="s">
        <v>351</v>
      </c>
      <c r="D1065" s="111"/>
      <c r="E1065" s="111"/>
      <c r="F1065" s="111"/>
      <c r="G1065" s="111"/>
      <c r="H1065" s="111"/>
      <c r="I1065" s="111"/>
      <c r="J1065" s="115" t="s">
        <v>352</v>
      </c>
      <c r="K1065" s="113" t="s">
        <v>353</v>
      </c>
      <c r="L1065" s="113" t="s">
        <v>354</v>
      </c>
      <c r="M1065" s="113" t="s">
        <v>48</v>
      </c>
      <c r="N1065" s="113" t="s">
        <v>49</v>
      </c>
    </row>
    <row r="1066" customFormat="false" ht="10.5" hidden="false" customHeight="true" outlineLevel="0" collapsed="false">
      <c r="C1066" s="123" t="s">
        <v>370</v>
      </c>
      <c r="D1066" s="123"/>
      <c r="E1066" s="123"/>
      <c r="F1066" s="123"/>
      <c r="G1066" s="123"/>
      <c r="H1066" s="123"/>
      <c r="I1066" s="123"/>
    </row>
    <row r="1067" customFormat="false" ht="12" hidden="false" customHeight="true" outlineLevel="0" collapsed="false">
      <c r="A1067" s="117" t="s">
        <v>661</v>
      </c>
      <c r="B1067" s="117"/>
      <c r="C1067" s="124" t="s">
        <v>662</v>
      </c>
      <c r="D1067" s="124"/>
      <c r="E1067" s="124"/>
      <c r="F1067" s="124"/>
      <c r="G1067" s="124"/>
      <c r="H1067" s="124"/>
      <c r="I1067" s="124"/>
      <c r="J1067" s="125" t="s">
        <v>57</v>
      </c>
      <c r="L1067" s="126" t="n">
        <v>0.02</v>
      </c>
      <c r="M1067" s="127" t="n">
        <v>55.5</v>
      </c>
      <c r="N1067" s="127" t="n">
        <v>1.11</v>
      </c>
    </row>
    <row r="1068" customFormat="false" ht="12" hidden="false" customHeight="true" outlineLevel="0" collapsed="false">
      <c r="A1068" s="117" t="s">
        <v>663</v>
      </c>
      <c r="B1068" s="117"/>
      <c r="C1068" s="124" t="s">
        <v>664</v>
      </c>
      <c r="D1068" s="124"/>
      <c r="E1068" s="124"/>
      <c r="F1068" s="124"/>
      <c r="G1068" s="124"/>
      <c r="H1068" s="124"/>
      <c r="I1068" s="124"/>
      <c r="J1068" s="125" t="s">
        <v>92</v>
      </c>
      <c r="L1068" s="126" t="n">
        <v>1.01</v>
      </c>
      <c r="M1068" s="127" t="n">
        <v>3347.1</v>
      </c>
      <c r="N1068" s="127" t="n">
        <v>3380.57</v>
      </c>
    </row>
    <row r="1069" customFormat="false" ht="12" hidden="false" customHeight="true" outlineLevel="0" collapsed="false">
      <c r="A1069" s="117" t="s">
        <v>665</v>
      </c>
      <c r="B1069" s="117"/>
      <c r="C1069" s="124" t="s">
        <v>666</v>
      </c>
      <c r="D1069" s="124"/>
      <c r="E1069" s="124"/>
      <c r="F1069" s="124"/>
      <c r="G1069" s="124"/>
      <c r="H1069" s="124"/>
      <c r="I1069" s="124"/>
      <c r="J1069" s="125" t="s">
        <v>421</v>
      </c>
      <c r="L1069" s="126" t="n">
        <v>694</v>
      </c>
      <c r="M1069" s="127" t="n">
        <v>0.22</v>
      </c>
      <c r="N1069" s="127" t="n">
        <v>152.68</v>
      </c>
    </row>
    <row r="1070" customFormat="false" ht="12" hidden="false" customHeight="true" outlineLevel="0" collapsed="false">
      <c r="N1070" s="130" t="n">
        <v>3534.36</v>
      </c>
    </row>
    <row r="1071" customFormat="false" ht="9" hidden="false" customHeight="true" outlineLevel="0" collapsed="false"/>
    <row r="1072" customFormat="false" ht="10.5" hidden="false" customHeight="true" outlineLevel="0" collapsed="false">
      <c r="A1072" s="107" t="s">
        <v>343</v>
      </c>
      <c r="B1072" s="107"/>
      <c r="C1072" s="111" t="s">
        <v>203</v>
      </c>
      <c r="D1072" s="111"/>
      <c r="E1072" s="111"/>
      <c r="F1072" s="116" t="s">
        <v>667</v>
      </c>
      <c r="G1072" s="116"/>
      <c r="H1072" s="116"/>
      <c r="I1072" s="116"/>
      <c r="J1072" s="116"/>
      <c r="K1072" s="116"/>
      <c r="L1072" s="116"/>
      <c r="M1072" s="116"/>
      <c r="N1072" s="116"/>
    </row>
    <row r="1073" customFormat="false" ht="11.25" hidden="false" customHeight="true" outlineLevel="0" collapsed="false">
      <c r="A1073" s="117" t="s">
        <v>345</v>
      </c>
      <c r="B1073" s="117"/>
      <c r="C1073" s="111" t="s">
        <v>533</v>
      </c>
      <c r="D1073" s="111"/>
      <c r="E1073" s="118" t="s">
        <v>347</v>
      </c>
      <c r="F1073" s="134" t="n">
        <v>132.3</v>
      </c>
      <c r="G1073" s="118" t="s">
        <v>348</v>
      </c>
      <c r="H1073" s="135" t="n">
        <v>132.3</v>
      </c>
      <c r="I1073" s="135"/>
      <c r="J1073" s="119" t="s">
        <v>534</v>
      </c>
      <c r="K1073" s="119"/>
      <c r="L1073" s="119"/>
      <c r="M1073" s="119"/>
      <c r="N1073" s="120" t="n">
        <v>68.02</v>
      </c>
    </row>
    <row r="1074" customFormat="false" ht="2.25" hidden="false" customHeight="true" outlineLevel="0" collapsed="false"/>
    <row r="1075" customFormat="false" ht="12.75" hidden="false" customHeight="true" outlineLevel="0" collapsed="false">
      <c r="A1075" s="111" t="s">
        <v>350</v>
      </c>
      <c r="B1075" s="111"/>
      <c r="C1075" s="111" t="s">
        <v>351</v>
      </c>
      <c r="D1075" s="111"/>
      <c r="E1075" s="111"/>
      <c r="F1075" s="111"/>
      <c r="G1075" s="111"/>
      <c r="H1075" s="111"/>
      <c r="I1075" s="111"/>
      <c r="J1075" s="115" t="s">
        <v>352</v>
      </c>
      <c r="K1075" s="113" t="s">
        <v>353</v>
      </c>
      <c r="L1075" s="113" t="s">
        <v>354</v>
      </c>
      <c r="M1075" s="113" t="s">
        <v>48</v>
      </c>
      <c r="N1075" s="113" t="s">
        <v>49</v>
      </c>
    </row>
    <row r="1076" customFormat="false" ht="10.5" hidden="false" customHeight="true" outlineLevel="0" collapsed="false">
      <c r="C1076" s="123" t="s">
        <v>355</v>
      </c>
      <c r="D1076" s="123"/>
      <c r="E1076" s="123"/>
      <c r="F1076" s="123"/>
      <c r="G1076" s="123"/>
      <c r="H1076" s="123"/>
      <c r="I1076" s="123"/>
    </row>
    <row r="1077" customFormat="false" ht="12" hidden="false" customHeight="true" outlineLevel="0" collapsed="false">
      <c r="A1077" s="117" t="s">
        <v>402</v>
      </c>
      <c r="B1077" s="117"/>
      <c r="C1077" s="124" t="s">
        <v>403</v>
      </c>
      <c r="D1077" s="124"/>
      <c r="E1077" s="124"/>
      <c r="F1077" s="124"/>
      <c r="G1077" s="124"/>
      <c r="H1077" s="124"/>
      <c r="I1077" s="124"/>
      <c r="J1077" s="125" t="s">
        <v>358</v>
      </c>
      <c r="K1077" s="126" t="n">
        <v>0.1</v>
      </c>
      <c r="L1077" s="126" t="n">
        <v>0.006</v>
      </c>
      <c r="M1077" s="127" t="n">
        <v>28.68</v>
      </c>
      <c r="N1077" s="127" t="n">
        <v>0.17</v>
      </c>
    </row>
    <row r="1078" customFormat="false" ht="12" hidden="false" customHeight="true" outlineLevel="0" collapsed="false">
      <c r="A1078" s="117" t="s">
        <v>451</v>
      </c>
      <c r="B1078" s="117"/>
      <c r="C1078" s="124" t="s">
        <v>452</v>
      </c>
      <c r="D1078" s="124"/>
      <c r="E1078" s="124"/>
      <c r="F1078" s="124"/>
      <c r="G1078" s="124"/>
      <c r="H1078" s="124"/>
      <c r="I1078" s="124"/>
      <c r="J1078" s="125" t="s">
        <v>358</v>
      </c>
      <c r="K1078" s="126" t="n">
        <v>1</v>
      </c>
      <c r="L1078" s="126" t="n">
        <v>0.0605</v>
      </c>
      <c r="M1078" s="127" t="n">
        <v>24.22</v>
      </c>
      <c r="N1078" s="127" t="n">
        <v>1.47</v>
      </c>
    </row>
    <row r="1079" customFormat="false" ht="12" hidden="false" customHeight="true" outlineLevel="0" collapsed="false">
      <c r="A1079" s="117" t="s">
        <v>453</v>
      </c>
      <c r="B1079" s="117"/>
      <c r="C1079" s="124" t="s">
        <v>454</v>
      </c>
      <c r="D1079" s="124"/>
      <c r="E1079" s="124"/>
      <c r="F1079" s="124"/>
      <c r="G1079" s="124"/>
      <c r="H1079" s="124"/>
      <c r="I1079" s="124"/>
      <c r="J1079" s="125" t="s">
        <v>358</v>
      </c>
      <c r="K1079" s="126" t="n">
        <v>1</v>
      </c>
      <c r="L1079" s="126" t="n">
        <v>0.0605</v>
      </c>
      <c r="M1079" s="127" t="n">
        <v>19.13</v>
      </c>
      <c r="N1079" s="127" t="n">
        <v>1.16</v>
      </c>
    </row>
    <row r="1080" customFormat="false" ht="12" hidden="false" customHeight="true" outlineLevel="0" collapsed="false">
      <c r="A1080" s="117" t="s">
        <v>406</v>
      </c>
      <c r="B1080" s="117"/>
      <c r="C1080" s="124" t="s">
        <v>407</v>
      </c>
      <c r="D1080" s="124"/>
      <c r="E1080" s="124"/>
      <c r="F1080" s="124"/>
      <c r="G1080" s="124"/>
      <c r="H1080" s="124"/>
      <c r="I1080" s="124"/>
      <c r="J1080" s="125" t="s">
        <v>358</v>
      </c>
      <c r="K1080" s="126" t="n">
        <v>2</v>
      </c>
      <c r="L1080" s="126" t="n">
        <v>0.1209</v>
      </c>
      <c r="M1080" s="127" t="n">
        <v>17.29</v>
      </c>
      <c r="N1080" s="127" t="n">
        <v>2.09</v>
      </c>
    </row>
    <row r="1081" customFormat="false" ht="12" hidden="false" customHeight="true" outlineLevel="0" collapsed="false">
      <c r="N1081" s="130" t="n">
        <v>4.89</v>
      </c>
    </row>
    <row r="1082" customFormat="false" ht="10.5" hidden="false" customHeight="true" outlineLevel="0" collapsed="false">
      <c r="C1082" s="123" t="s">
        <v>364</v>
      </c>
      <c r="D1082" s="123"/>
      <c r="E1082" s="123"/>
      <c r="F1082" s="123"/>
      <c r="G1082" s="123"/>
      <c r="H1082" s="123"/>
      <c r="I1082" s="123"/>
    </row>
    <row r="1083" customFormat="false" ht="12" hidden="false" customHeight="true" outlineLevel="0" collapsed="false">
      <c r="A1083" s="117" t="s">
        <v>362</v>
      </c>
      <c r="B1083" s="117"/>
      <c r="C1083" s="124" t="s">
        <v>365</v>
      </c>
      <c r="D1083" s="124"/>
      <c r="E1083" s="124"/>
      <c r="F1083" s="124"/>
      <c r="G1083" s="124"/>
      <c r="H1083" s="124"/>
      <c r="I1083" s="124"/>
      <c r="J1083" s="125" t="s">
        <v>366</v>
      </c>
      <c r="L1083" s="126" t="n">
        <v>2</v>
      </c>
      <c r="M1083" s="127" t="n">
        <v>4.89</v>
      </c>
      <c r="N1083" s="127" t="n">
        <v>0.1</v>
      </c>
    </row>
    <row r="1084" customFormat="false" ht="12" hidden="false" customHeight="true" outlineLevel="0" collapsed="false">
      <c r="A1084" s="117" t="s">
        <v>570</v>
      </c>
      <c r="B1084" s="117"/>
      <c r="C1084" s="124" t="s">
        <v>571</v>
      </c>
      <c r="D1084" s="124"/>
      <c r="E1084" s="124"/>
      <c r="F1084" s="124"/>
      <c r="G1084" s="124"/>
      <c r="H1084" s="124"/>
      <c r="I1084" s="124"/>
      <c r="J1084" s="125" t="s">
        <v>358</v>
      </c>
      <c r="K1084" s="126" t="n">
        <v>1</v>
      </c>
      <c r="L1084" s="126" t="n">
        <v>0.0605</v>
      </c>
      <c r="M1084" s="127" t="n">
        <v>2.6</v>
      </c>
      <c r="N1084" s="127" t="n">
        <v>0.16</v>
      </c>
    </row>
    <row r="1085" customFormat="false" ht="12" hidden="false" customHeight="true" outlineLevel="0" collapsed="false">
      <c r="A1085" s="117" t="s">
        <v>597</v>
      </c>
      <c r="B1085" s="117"/>
      <c r="C1085" s="124" t="s">
        <v>598</v>
      </c>
      <c r="D1085" s="124"/>
      <c r="E1085" s="124"/>
      <c r="F1085" s="124"/>
      <c r="G1085" s="124"/>
      <c r="H1085" s="124"/>
      <c r="I1085" s="124"/>
      <c r="J1085" s="125" t="s">
        <v>358</v>
      </c>
      <c r="K1085" s="126" t="n">
        <v>1</v>
      </c>
      <c r="L1085" s="126" t="n">
        <v>0.0605</v>
      </c>
      <c r="M1085" s="127" t="n">
        <v>283</v>
      </c>
      <c r="N1085" s="127" t="n">
        <v>17.12</v>
      </c>
    </row>
    <row r="1086" customFormat="false" ht="12" hidden="false" customHeight="true" outlineLevel="0" collapsed="false">
      <c r="N1086" s="130" t="n">
        <v>17.38</v>
      </c>
    </row>
    <row r="1087" customFormat="false" ht="10.5" hidden="false" customHeight="true" outlineLevel="0" collapsed="false">
      <c r="C1087" s="123" t="s">
        <v>376</v>
      </c>
      <c r="D1087" s="123"/>
      <c r="E1087" s="123"/>
      <c r="F1087" s="123"/>
      <c r="G1087" s="123"/>
      <c r="H1087" s="123"/>
      <c r="I1087" s="123"/>
    </row>
    <row r="1088" customFormat="false" ht="12" hidden="false" customHeight="true" outlineLevel="0" collapsed="false">
      <c r="A1088" s="117" t="s">
        <v>668</v>
      </c>
      <c r="B1088" s="117"/>
      <c r="C1088" s="124" t="s">
        <v>669</v>
      </c>
      <c r="D1088" s="124"/>
      <c r="E1088" s="124"/>
      <c r="F1088" s="124"/>
      <c r="G1088" s="124"/>
      <c r="H1088" s="124"/>
      <c r="I1088" s="124"/>
      <c r="J1088" s="125" t="s">
        <v>92</v>
      </c>
      <c r="L1088" s="126" t="n">
        <v>1</v>
      </c>
      <c r="M1088" s="127" t="n">
        <v>4.2</v>
      </c>
      <c r="N1088" s="127" t="n">
        <v>4.2</v>
      </c>
    </row>
    <row r="1089" customFormat="false" ht="12" hidden="false" customHeight="true" outlineLevel="0" collapsed="false">
      <c r="A1089" s="117" t="s">
        <v>670</v>
      </c>
      <c r="B1089" s="117"/>
      <c r="C1089" s="124" t="s">
        <v>671</v>
      </c>
      <c r="D1089" s="124"/>
      <c r="E1089" s="124"/>
      <c r="F1089" s="124"/>
      <c r="G1089" s="124"/>
      <c r="H1089" s="124"/>
      <c r="I1089" s="124"/>
      <c r="J1089" s="125" t="s">
        <v>92</v>
      </c>
      <c r="L1089" s="126" t="n">
        <v>1</v>
      </c>
      <c r="M1089" s="127" t="n">
        <v>41.55</v>
      </c>
      <c r="N1089" s="127" t="n">
        <v>41.55</v>
      </c>
    </row>
    <row r="1090" customFormat="false" ht="12" hidden="false" customHeight="true" outlineLevel="0" collapsed="false">
      <c r="N1090" s="130" t="n">
        <v>45.75</v>
      </c>
    </row>
    <row r="1091" customFormat="false" ht="9" hidden="false" customHeight="true" outlineLevel="0" collapsed="false"/>
    <row r="1092" customFormat="false" ht="10.5" hidden="false" customHeight="true" outlineLevel="0" collapsed="false">
      <c r="A1092" s="107" t="s">
        <v>343</v>
      </c>
      <c r="B1092" s="107"/>
      <c r="C1092" s="111" t="s">
        <v>205</v>
      </c>
      <c r="D1092" s="111"/>
      <c r="E1092" s="111"/>
      <c r="F1092" s="116" t="s">
        <v>672</v>
      </c>
      <c r="G1092" s="116"/>
      <c r="H1092" s="116"/>
      <c r="I1092" s="116"/>
      <c r="J1092" s="116"/>
      <c r="K1092" s="116"/>
      <c r="L1092" s="116"/>
      <c r="M1092" s="116"/>
      <c r="N1092" s="116"/>
    </row>
    <row r="1093" customFormat="false" ht="11.25" hidden="false" customHeight="true" outlineLevel="0" collapsed="false">
      <c r="A1093" s="117" t="s">
        <v>345</v>
      </c>
      <c r="B1093" s="117"/>
      <c r="C1093" s="111" t="s">
        <v>494</v>
      </c>
      <c r="D1093" s="111"/>
      <c r="E1093" s="118" t="s">
        <v>347</v>
      </c>
      <c r="G1093" s="118" t="s">
        <v>348</v>
      </c>
      <c r="J1093" s="119" t="s">
        <v>495</v>
      </c>
      <c r="K1093" s="119"/>
      <c r="L1093" s="119"/>
      <c r="M1093" s="119"/>
      <c r="N1093" s="120" t="n">
        <v>245.74</v>
      </c>
    </row>
    <row r="1094" customFormat="false" ht="2.25" hidden="false" customHeight="true" outlineLevel="0" collapsed="false"/>
    <row r="1095" customFormat="false" ht="12.75" hidden="false" customHeight="true" outlineLevel="0" collapsed="false">
      <c r="A1095" s="111" t="s">
        <v>350</v>
      </c>
      <c r="B1095" s="111"/>
      <c r="C1095" s="111" t="s">
        <v>351</v>
      </c>
      <c r="D1095" s="111"/>
      <c r="E1095" s="111"/>
      <c r="F1095" s="111"/>
      <c r="G1095" s="111"/>
      <c r="H1095" s="111"/>
      <c r="I1095" s="111"/>
      <c r="J1095" s="115" t="s">
        <v>352</v>
      </c>
      <c r="K1095" s="113" t="s">
        <v>353</v>
      </c>
      <c r="L1095" s="113" t="s">
        <v>354</v>
      </c>
      <c r="M1095" s="113" t="s">
        <v>48</v>
      </c>
      <c r="N1095" s="113" t="s">
        <v>49</v>
      </c>
    </row>
    <row r="1096" customFormat="false" ht="10.5" hidden="false" customHeight="true" outlineLevel="0" collapsed="false">
      <c r="C1096" s="123" t="s">
        <v>376</v>
      </c>
      <c r="D1096" s="123"/>
      <c r="E1096" s="123"/>
      <c r="F1096" s="123"/>
      <c r="G1096" s="123"/>
      <c r="H1096" s="123"/>
      <c r="I1096" s="123"/>
    </row>
    <row r="1097" customFormat="false" ht="10.5" hidden="false" customHeight="true" outlineLevel="0" collapsed="false">
      <c r="A1097" s="117" t="s">
        <v>496</v>
      </c>
      <c r="B1097" s="117"/>
      <c r="C1097" s="107" t="s">
        <v>497</v>
      </c>
      <c r="D1097" s="107"/>
      <c r="E1097" s="107"/>
      <c r="F1097" s="107"/>
      <c r="G1097" s="107"/>
      <c r="H1097" s="107"/>
      <c r="I1097" s="107"/>
      <c r="J1097" s="125" t="s">
        <v>80</v>
      </c>
      <c r="L1097" s="126" t="n">
        <v>1</v>
      </c>
      <c r="M1097" s="127" t="n">
        <v>41.37</v>
      </c>
      <c r="N1097" s="127" t="n">
        <v>41.37</v>
      </c>
    </row>
    <row r="1098" customFormat="false" ht="10.5" hidden="false" customHeight="true" outlineLevel="0" collapsed="false">
      <c r="C1098" s="107"/>
      <c r="D1098" s="107"/>
      <c r="E1098" s="107"/>
      <c r="F1098" s="107"/>
      <c r="G1098" s="107"/>
      <c r="H1098" s="107"/>
      <c r="I1098" s="107"/>
    </row>
    <row r="1099" customFormat="false" ht="12" hidden="false" customHeight="true" outlineLevel="0" collapsed="false">
      <c r="A1099" s="117" t="s">
        <v>498</v>
      </c>
      <c r="B1099" s="117"/>
      <c r="C1099" s="124" t="s">
        <v>499</v>
      </c>
      <c r="D1099" s="124"/>
      <c r="E1099" s="124"/>
      <c r="F1099" s="124"/>
      <c r="G1099" s="124"/>
      <c r="H1099" s="124"/>
      <c r="I1099" s="124"/>
      <c r="J1099" s="125" t="s">
        <v>83</v>
      </c>
      <c r="L1099" s="126" t="n">
        <v>0.15</v>
      </c>
      <c r="M1099" s="127" t="n">
        <v>7.95</v>
      </c>
      <c r="N1099" s="127" t="n">
        <v>1.19</v>
      </c>
    </row>
    <row r="1100" customFormat="false" ht="12" hidden="false" customHeight="true" outlineLevel="0" collapsed="false">
      <c r="A1100" s="117" t="s">
        <v>500</v>
      </c>
      <c r="B1100" s="117"/>
      <c r="C1100" s="124" t="s">
        <v>501</v>
      </c>
      <c r="D1100" s="124"/>
      <c r="E1100" s="124"/>
      <c r="F1100" s="124"/>
      <c r="G1100" s="124"/>
      <c r="H1100" s="124"/>
      <c r="I1100" s="124"/>
      <c r="J1100" s="125" t="s">
        <v>83</v>
      </c>
      <c r="L1100" s="126" t="n">
        <v>0.35</v>
      </c>
      <c r="M1100" s="127" t="n">
        <v>54.29</v>
      </c>
      <c r="N1100" s="127" t="n">
        <v>19</v>
      </c>
    </row>
    <row r="1101" customFormat="false" ht="10.5" hidden="false" customHeight="true" outlineLevel="0" collapsed="false">
      <c r="A1101" s="117" t="s">
        <v>502</v>
      </c>
      <c r="B1101" s="117"/>
      <c r="C1101" s="107" t="s">
        <v>503</v>
      </c>
      <c r="D1101" s="107"/>
      <c r="E1101" s="107"/>
      <c r="F1101" s="107"/>
      <c r="G1101" s="107"/>
      <c r="H1101" s="107"/>
      <c r="I1101" s="107"/>
      <c r="J1101" s="125" t="s">
        <v>80</v>
      </c>
      <c r="L1101" s="126" t="n">
        <v>1</v>
      </c>
      <c r="M1101" s="127" t="n">
        <v>3.14</v>
      </c>
      <c r="N1101" s="127" t="n">
        <v>3.14</v>
      </c>
    </row>
    <row r="1102" customFormat="false" ht="10.5" hidden="false" customHeight="true" outlineLevel="0" collapsed="false">
      <c r="C1102" s="107"/>
      <c r="D1102" s="107"/>
      <c r="E1102" s="107"/>
      <c r="F1102" s="107"/>
      <c r="G1102" s="107"/>
      <c r="H1102" s="107"/>
      <c r="I1102" s="107"/>
    </row>
    <row r="1103" customFormat="false" ht="12" hidden="false" customHeight="true" outlineLevel="0" collapsed="false">
      <c r="A1103" s="117" t="s">
        <v>504</v>
      </c>
      <c r="B1103" s="117"/>
      <c r="C1103" s="124" t="s">
        <v>505</v>
      </c>
      <c r="D1103" s="124"/>
      <c r="E1103" s="124"/>
      <c r="F1103" s="124"/>
      <c r="G1103" s="124"/>
      <c r="H1103" s="124"/>
      <c r="I1103" s="124"/>
      <c r="J1103" s="125" t="s">
        <v>80</v>
      </c>
      <c r="L1103" s="126" t="n">
        <v>1</v>
      </c>
      <c r="M1103" s="127" t="n">
        <v>14.12</v>
      </c>
      <c r="N1103" s="127" t="n">
        <v>14.12</v>
      </c>
    </row>
    <row r="1104" customFormat="false" ht="12" hidden="false" customHeight="true" outlineLevel="0" collapsed="false">
      <c r="A1104" s="117" t="s">
        <v>506</v>
      </c>
      <c r="B1104" s="117"/>
      <c r="C1104" s="124" t="s">
        <v>507</v>
      </c>
      <c r="D1104" s="124"/>
      <c r="E1104" s="124"/>
      <c r="F1104" s="124"/>
      <c r="G1104" s="124"/>
      <c r="H1104" s="124"/>
      <c r="I1104" s="124"/>
      <c r="J1104" s="125" t="s">
        <v>80</v>
      </c>
      <c r="L1104" s="126" t="n">
        <v>1</v>
      </c>
      <c r="M1104" s="127" t="n">
        <v>3.25</v>
      </c>
      <c r="N1104" s="127" t="n">
        <v>3.25</v>
      </c>
    </row>
    <row r="1105" customFormat="false" ht="12" hidden="false" customHeight="true" outlineLevel="0" collapsed="false">
      <c r="A1105" s="117" t="s">
        <v>508</v>
      </c>
      <c r="B1105" s="117"/>
      <c r="C1105" s="124" t="s">
        <v>509</v>
      </c>
      <c r="D1105" s="124"/>
      <c r="E1105" s="124"/>
      <c r="F1105" s="124"/>
      <c r="G1105" s="124"/>
      <c r="H1105" s="124"/>
      <c r="I1105" s="124"/>
      <c r="J1105" s="125" t="s">
        <v>80</v>
      </c>
      <c r="L1105" s="126" t="n">
        <v>1</v>
      </c>
      <c r="M1105" s="127" t="n">
        <v>56.54</v>
      </c>
      <c r="N1105" s="127" t="n">
        <v>56.54</v>
      </c>
    </row>
    <row r="1106" customFormat="false" ht="10.5" hidden="false" customHeight="true" outlineLevel="0" collapsed="false">
      <c r="A1106" s="117" t="s">
        <v>510</v>
      </c>
      <c r="B1106" s="117"/>
      <c r="C1106" s="107" t="s">
        <v>511</v>
      </c>
      <c r="D1106" s="107"/>
      <c r="E1106" s="107"/>
      <c r="F1106" s="107"/>
      <c r="G1106" s="107"/>
      <c r="H1106" s="107"/>
      <c r="I1106" s="107"/>
      <c r="J1106" s="125" t="s">
        <v>80</v>
      </c>
      <c r="L1106" s="126" t="n">
        <v>1</v>
      </c>
      <c r="M1106" s="127" t="n">
        <v>107.13</v>
      </c>
      <c r="N1106" s="127" t="n">
        <v>107.13</v>
      </c>
    </row>
    <row r="1107" customFormat="false" ht="10.5" hidden="false" customHeight="true" outlineLevel="0" collapsed="false">
      <c r="C1107" s="107"/>
      <c r="D1107" s="107"/>
      <c r="E1107" s="107"/>
      <c r="F1107" s="107"/>
      <c r="G1107" s="107"/>
      <c r="H1107" s="107"/>
      <c r="I1107" s="107"/>
    </row>
    <row r="1108" customFormat="false" ht="12" hidden="false" customHeight="true" outlineLevel="0" collapsed="false">
      <c r="N1108" s="130" t="n">
        <v>245.74</v>
      </c>
    </row>
    <row r="1109" customFormat="false" ht="9" hidden="false" customHeight="true" outlineLevel="0" collapsed="false"/>
    <row r="1110" customFormat="false" ht="10.5" hidden="false" customHeight="true" outlineLevel="0" collapsed="false">
      <c r="A1110" s="107" t="s">
        <v>343</v>
      </c>
      <c r="B1110" s="107"/>
      <c r="C1110" s="111" t="s">
        <v>207</v>
      </c>
      <c r="D1110" s="111"/>
      <c r="E1110" s="111"/>
      <c r="F1110" s="116" t="s">
        <v>673</v>
      </c>
      <c r="G1110" s="116"/>
      <c r="H1110" s="116"/>
      <c r="I1110" s="116"/>
      <c r="J1110" s="116"/>
      <c r="K1110" s="116"/>
      <c r="L1110" s="116"/>
      <c r="M1110" s="116"/>
      <c r="N1110" s="116"/>
    </row>
    <row r="1111" customFormat="false" ht="11.25" hidden="false" customHeight="true" outlineLevel="0" collapsed="false">
      <c r="A1111" s="117" t="s">
        <v>345</v>
      </c>
      <c r="B1111" s="117"/>
      <c r="C1111" s="111" t="s">
        <v>533</v>
      </c>
      <c r="D1111" s="111"/>
      <c r="E1111" s="118" t="s">
        <v>347</v>
      </c>
      <c r="F1111" s="134" t="n">
        <v>8.63</v>
      </c>
      <c r="G1111" s="118" t="s">
        <v>348</v>
      </c>
      <c r="H1111" s="135" t="n">
        <v>8.63</v>
      </c>
      <c r="I1111" s="135"/>
      <c r="J1111" s="119" t="s">
        <v>534</v>
      </c>
      <c r="K1111" s="119"/>
      <c r="L1111" s="119"/>
      <c r="M1111" s="119"/>
      <c r="N1111" s="120" t="n">
        <v>179.98</v>
      </c>
    </row>
    <row r="1112" customFormat="false" ht="2.25" hidden="false" customHeight="true" outlineLevel="0" collapsed="false"/>
    <row r="1113" customFormat="false" ht="12.75" hidden="false" customHeight="true" outlineLevel="0" collapsed="false">
      <c r="A1113" s="111" t="s">
        <v>350</v>
      </c>
      <c r="B1113" s="111"/>
      <c r="C1113" s="111" t="s">
        <v>351</v>
      </c>
      <c r="D1113" s="111"/>
      <c r="E1113" s="111"/>
      <c r="F1113" s="111"/>
      <c r="G1113" s="111"/>
      <c r="H1113" s="111"/>
      <c r="I1113" s="111"/>
      <c r="J1113" s="115" t="s">
        <v>352</v>
      </c>
      <c r="K1113" s="113" t="s">
        <v>353</v>
      </c>
      <c r="L1113" s="113" t="s">
        <v>354</v>
      </c>
      <c r="M1113" s="113" t="s">
        <v>48</v>
      </c>
      <c r="N1113" s="113" t="s">
        <v>49</v>
      </c>
    </row>
    <row r="1114" customFormat="false" ht="10.5" hidden="false" customHeight="true" outlineLevel="0" collapsed="false">
      <c r="C1114" s="123" t="s">
        <v>355</v>
      </c>
      <c r="D1114" s="123"/>
      <c r="E1114" s="123"/>
      <c r="F1114" s="123"/>
      <c r="G1114" s="123"/>
      <c r="H1114" s="123"/>
      <c r="I1114" s="123"/>
    </row>
    <row r="1115" customFormat="false" ht="12" hidden="false" customHeight="true" outlineLevel="0" collapsed="false">
      <c r="A1115" s="117" t="s">
        <v>402</v>
      </c>
      <c r="B1115" s="117"/>
      <c r="C1115" s="124" t="s">
        <v>403</v>
      </c>
      <c r="D1115" s="124"/>
      <c r="E1115" s="124"/>
      <c r="F1115" s="124"/>
      <c r="G1115" s="124"/>
      <c r="H1115" s="124"/>
      <c r="I1115" s="124"/>
      <c r="J1115" s="125" t="s">
        <v>358</v>
      </c>
      <c r="K1115" s="126" t="n">
        <v>0.1</v>
      </c>
      <c r="L1115" s="126" t="n">
        <v>0.0927</v>
      </c>
      <c r="M1115" s="127" t="n">
        <v>28.68</v>
      </c>
      <c r="N1115" s="127" t="n">
        <v>2.66</v>
      </c>
    </row>
    <row r="1116" customFormat="false" ht="12" hidden="false" customHeight="true" outlineLevel="0" collapsed="false">
      <c r="A1116" s="117" t="s">
        <v>404</v>
      </c>
      <c r="B1116" s="117"/>
      <c r="C1116" s="124" t="s">
        <v>405</v>
      </c>
      <c r="D1116" s="124"/>
      <c r="E1116" s="124"/>
      <c r="F1116" s="124"/>
      <c r="G1116" s="124"/>
      <c r="H1116" s="124"/>
      <c r="I1116" s="124"/>
      <c r="J1116" s="125" t="s">
        <v>358</v>
      </c>
      <c r="K1116" s="126" t="n">
        <v>1</v>
      </c>
      <c r="L1116" s="126" t="n">
        <v>0.927</v>
      </c>
      <c r="M1116" s="127" t="n">
        <v>25.26</v>
      </c>
      <c r="N1116" s="127" t="n">
        <v>23.42</v>
      </c>
    </row>
    <row r="1117" customFormat="false" ht="12" hidden="false" customHeight="true" outlineLevel="0" collapsed="false">
      <c r="A1117" s="117" t="s">
        <v>453</v>
      </c>
      <c r="B1117" s="117"/>
      <c r="C1117" s="124" t="s">
        <v>454</v>
      </c>
      <c r="D1117" s="124"/>
      <c r="E1117" s="124"/>
      <c r="F1117" s="124"/>
      <c r="G1117" s="124"/>
      <c r="H1117" s="124"/>
      <c r="I1117" s="124"/>
      <c r="J1117" s="125" t="s">
        <v>358</v>
      </c>
      <c r="K1117" s="126" t="n">
        <v>1</v>
      </c>
      <c r="L1117" s="126" t="n">
        <v>0.927</v>
      </c>
      <c r="M1117" s="127" t="n">
        <v>19.13</v>
      </c>
      <c r="N1117" s="127" t="n">
        <v>17.73</v>
      </c>
    </row>
    <row r="1118" customFormat="false" ht="12" hidden="false" customHeight="true" outlineLevel="0" collapsed="false">
      <c r="A1118" s="117" t="s">
        <v>406</v>
      </c>
      <c r="B1118" s="117"/>
      <c r="C1118" s="124" t="s">
        <v>407</v>
      </c>
      <c r="D1118" s="124"/>
      <c r="E1118" s="124"/>
      <c r="F1118" s="124"/>
      <c r="G1118" s="124"/>
      <c r="H1118" s="124"/>
      <c r="I1118" s="124"/>
      <c r="J1118" s="125" t="s">
        <v>358</v>
      </c>
      <c r="K1118" s="126" t="n">
        <v>1</v>
      </c>
      <c r="L1118" s="126" t="n">
        <v>0.927</v>
      </c>
      <c r="M1118" s="127" t="n">
        <v>17.29</v>
      </c>
      <c r="N1118" s="127" t="n">
        <v>16.03</v>
      </c>
    </row>
    <row r="1119" customFormat="false" ht="12" hidden="false" customHeight="true" outlineLevel="0" collapsed="false">
      <c r="N1119" s="130" t="n">
        <v>59.84</v>
      </c>
    </row>
    <row r="1120" customFormat="false" ht="10.5" hidden="false" customHeight="true" outlineLevel="0" collapsed="false">
      <c r="C1120" s="123" t="s">
        <v>364</v>
      </c>
      <c r="D1120" s="123"/>
      <c r="E1120" s="123"/>
      <c r="F1120" s="123"/>
      <c r="G1120" s="123"/>
      <c r="H1120" s="123"/>
      <c r="I1120" s="123"/>
    </row>
    <row r="1121" customFormat="false" ht="12" hidden="false" customHeight="true" outlineLevel="0" collapsed="false">
      <c r="A1121" s="117" t="s">
        <v>362</v>
      </c>
      <c r="B1121" s="117"/>
      <c r="C1121" s="124" t="s">
        <v>365</v>
      </c>
      <c r="D1121" s="124"/>
      <c r="E1121" s="124"/>
      <c r="F1121" s="124"/>
      <c r="G1121" s="124"/>
      <c r="H1121" s="124"/>
      <c r="I1121" s="124"/>
      <c r="J1121" s="125" t="s">
        <v>366</v>
      </c>
      <c r="L1121" s="126" t="n">
        <v>2</v>
      </c>
      <c r="M1121" s="127" t="n">
        <v>59.84</v>
      </c>
      <c r="N1121" s="127" t="n">
        <v>1.2</v>
      </c>
    </row>
    <row r="1122" customFormat="false" ht="12" hidden="false" customHeight="true" outlineLevel="0" collapsed="false">
      <c r="A1122" s="117" t="s">
        <v>582</v>
      </c>
      <c r="B1122" s="117"/>
      <c r="C1122" s="124" t="s">
        <v>583</v>
      </c>
      <c r="D1122" s="124"/>
      <c r="E1122" s="124"/>
      <c r="F1122" s="124"/>
      <c r="G1122" s="124"/>
      <c r="H1122" s="124"/>
      <c r="I1122" s="124"/>
      <c r="J1122" s="125" t="s">
        <v>358</v>
      </c>
      <c r="K1122" s="126" t="n">
        <v>1</v>
      </c>
      <c r="L1122" s="126" t="n">
        <v>0.927</v>
      </c>
      <c r="M1122" s="127" t="n">
        <v>128.31</v>
      </c>
      <c r="N1122" s="127" t="n">
        <v>118.94</v>
      </c>
    </row>
    <row r="1123" customFormat="false" ht="12" hidden="false" customHeight="true" outlineLevel="0" collapsed="false">
      <c r="N1123" s="130" t="n">
        <v>120.14</v>
      </c>
    </row>
    <row r="1124" customFormat="false" ht="9" hidden="false" customHeight="true" outlineLevel="0" collapsed="false"/>
    <row r="1125" customFormat="false" ht="10.5" hidden="false" customHeight="true" outlineLevel="0" collapsed="false">
      <c r="A1125" s="107" t="s">
        <v>343</v>
      </c>
      <c r="B1125" s="107"/>
      <c r="C1125" s="111" t="s">
        <v>209</v>
      </c>
      <c r="D1125" s="111"/>
      <c r="E1125" s="111"/>
      <c r="F1125" s="116" t="s">
        <v>674</v>
      </c>
      <c r="G1125" s="116"/>
      <c r="H1125" s="116"/>
      <c r="I1125" s="116"/>
      <c r="J1125" s="116"/>
      <c r="K1125" s="116"/>
      <c r="L1125" s="116"/>
      <c r="M1125" s="116"/>
      <c r="N1125" s="116"/>
    </row>
    <row r="1126" customFormat="false" ht="11.25" hidden="false" customHeight="true" outlineLevel="0" collapsed="false">
      <c r="A1126" s="117" t="s">
        <v>345</v>
      </c>
      <c r="B1126" s="117"/>
      <c r="C1126" s="111" t="s">
        <v>513</v>
      </c>
      <c r="D1126" s="111"/>
      <c r="E1126" s="118" t="s">
        <v>347</v>
      </c>
      <c r="F1126" s="134" t="n">
        <v>6</v>
      </c>
      <c r="G1126" s="118" t="s">
        <v>348</v>
      </c>
      <c r="H1126" s="135" t="n">
        <v>6</v>
      </c>
      <c r="I1126" s="135"/>
      <c r="J1126" s="119" t="s">
        <v>514</v>
      </c>
      <c r="K1126" s="119"/>
      <c r="L1126" s="119"/>
      <c r="M1126" s="119"/>
      <c r="N1126" s="120" t="n">
        <v>79.16</v>
      </c>
    </row>
    <row r="1127" customFormat="false" ht="2.25" hidden="false" customHeight="true" outlineLevel="0" collapsed="false"/>
    <row r="1128" customFormat="false" ht="12.75" hidden="false" customHeight="true" outlineLevel="0" collapsed="false">
      <c r="A1128" s="111" t="s">
        <v>350</v>
      </c>
      <c r="B1128" s="111"/>
      <c r="C1128" s="111" t="s">
        <v>351</v>
      </c>
      <c r="D1128" s="111"/>
      <c r="E1128" s="111"/>
      <c r="F1128" s="111"/>
      <c r="G1128" s="111"/>
      <c r="H1128" s="111"/>
      <c r="I1128" s="111"/>
      <c r="J1128" s="115" t="s">
        <v>352</v>
      </c>
      <c r="K1128" s="113" t="s">
        <v>353</v>
      </c>
      <c r="L1128" s="113" t="s">
        <v>354</v>
      </c>
      <c r="M1128" s="113" t="s">
        <v>48</v>
      </c>
      <c r="N1128" s="113" t="s">
        <v>49</v>
      </c>
    </row>
    <row r="1129" customFormat="false" ht="10.5" hidden="false" customHeight="true" outlineLevel="0" collapsed="false">
      <c r="C1129" s="123" t="s">
        <v>355</v>
      </c>
      <c r="D1129" s="123"/>
      <c r="E1129" s="123"/>
      <c r="F1129" s="123"/>
      <c r="G1129" s="123"/>
      <c r="H1129" s="123"/>
      <c r="I1129" s="123"/>
    </row>
    <row r="1130" customFormat="false" ht="12" hidden="false" customHeight="true" outlineLevel="0" collapsed="false">
      <c r="A1130" s="117" t="s">
        <v>402</v>
      </c>
      <c r="B1130" s="117"/>
      <c r="C1130" s="124" t="s">
        <v>403</v>
      </c>
      <c r="D1130" s="124"/>
      <c r="E1130" s="124"/>
      <c r="F1130" s="124"/>
      <c r="G1130" s="124"/>
      <c r="H1130" s="124"/>
      <c r="I1130" s="124"/>
      <c r="J1130" s="125" t="s">
        <v>358</v>
      </c>
      <c r="K1130" s="126" t="n">
        <v>0.1</v>
      </c>
      <c r="L1130" s="126" t="n">
        <v>0.1333</v>
      </c>
      <c r="M1130" s="127" t="n">
        <v>28.68</v>
      </c>
      <c r="N1130" s="127" t="n">
        <v>3.82</v>
      </c>
    </row>
    <row r="1131" customFormat="false" ht="12" hidden="false" customHeight="true" outlineLevel="0" collapsed="false">
      <c r="A1131" s="117" t="s">
        <v>406</v>
      </c>
      <c r="B1131" s="117"/>
      <c r="C1131" s="124" t="s">
        <v>407</v>
      </c>
      <c r="D1131" s="124"/>
      <c r="E1131" s="124"/>
      <c r="F1131" s="124"/>
      <c r="G1131" s="124"/>
      <c r="H1131" s="124"/>
      <c r="I1131" s="124"/>
      <c r="J1131" s="125" t="s">
        <v>358</v>
      </c>
      <c r="K1131" s="126" t="n">
        <v>1</v>
      </c>
      <c r="L1131" s="126" t="n">
        <v>1.3333</v>
      </c>
      <c r="M1131" s="127" t="n">
        <v>17.29</v>
      </c>
      <c r="N1131" s="127" t="n">
        <v>23.05</v>
      </c>
    </row>
    <row r="1132" customFormat="false" ht="12" hidden="false" customHeight="true" outlineLevel="0" collapsed="false">
      <c r="N1132" s="130" t="n">
        <v>26.87</v>
      </c>
    </row>
    <row r="1133" customFormat="false" ht="10.5" hidden="false" customHeight="true" outlineLevel="0" collapsed="false">
      <c r="C1133" s="123" t="s">
        <v>370</v>
      </c>
      <c r="D1133" s="123"/>
      <c r="E1133" s="123"/>
      <c r="F1133" s="123"/>
      <c r="G1133" s="123"/>
      <c r="H1133" s="123"/>
      <c r="I1133" s="123"/>
    </row>
    <row r="1134" customFormat="false" ht="12" hidden="false" customHeight="true" outlineLevel="0" collapsed="false">
      <c r="A1134" s="117" t="s">
        <v>585</v>
      </c>
      <c r="B1134" s="117"/>
      <c r="C1134" s="124" t="s">
        <v>586</v>
      </c>
      <c r="D1134" s="124"/>
      <c r="E1134" s="124"/>
      <c r="F1134" s="124"/>
      <c r="G1134" s="124"/>
      <c r="H1134" s="124"/>
      <c r="I1134" s="124"/>
      <c r="J1134" s="125" t="s">
        <v>83</v>
      </c>
      <c r="L1134" s="126" t="n">
        <v>1.15</v>
      </c>
      <c r="M1134" s="127" t="n">
        <v>45</v>
      </c>
      <c r="N1134" s="127" t="n">
        <v>51.75</v>
      </c>
    </row>
    <row r="1135" customFormat="false" ht="12" hidden="false" customHeight="true" outlineLevel="0" collapsed="false">
      <c r="N1135" s="130" t="n">
        <v>51.75</v>
      </c>
    </row>
    <row r="1136" customFormat="false" ht="10.5" hidden="false" customHeight="true" outlineLevel="0" collapsed="false">
      <c r="C1136" s="123" t="s">
        <v>364</v>
      </c>
      <c r="D1136" s="123"/>
      <c r="E1136" s="123"/>
      <c r="F1136" s="123"/>
      <c r="G1136" s="123"/>
      <c r="H1136" s="123"/>
      <c r="I1136" s="123"/>
    </row>
    <row r="1137" customFormat="false" ht="12" hidden="false" customHeight="true" outlineLevel="0" collapsed="false">
      <c r="A1137" s="117" t="s">
        <v>362</v>
      </c>
      <c r="B1137" s="117"/>
      <c r="C1137" s="124" t="s">
        <v>365</v>
      </c>
      <c r="D1137" s="124"/>
      <c r="E1137" s="124"/>
      <c r="F1137" s="124"/>
      <c r="G1137" s="124"/>
      <c r="H1137" s="124"/>
      <c r="I1137" s="124"/>
      <c r="J1137" s="125" t="s">
        <v>366</v>
      </c>
      <c r="L1137" s="126" t="n">
        <v>2</v>
      </c>
      <c r="M1137" s="127" t="n">
        <v>26.87</v>
      </c>
      <c r="N1137" s="127" t="n">
        <v>0.54</v>
      </c>
    </row>
    <row r="1138" customFormat="false" ht="12" hidden="false" customHeight="true" outlineLevel="0" collapsed="false">
      <c r="N1138" s="130" t="n">
        <v>0.54</v>
      </c>
    </row>
    <row r="1139" customFormat="false" ht="10.5" hidden="false" customHeight="true" outlineLevel="0" collapsed="false">
      <c r="A1139" s="107" t="s">
        <v>343</v>
      </c>
      <c r="B1139" s="107"/>
      <c r="C1139" s="111" t="s">
        <v>211</v>
      </c>
      <c r="D1139" s="111"/>
      <c r="E1139" s="111"/>
      <c r="F1139" s="116" t="s">
        <v>675</v>
      </c>
      <c r="G1139" s="116"/>
      <c r="H1139" s="116"/>
      <c r="I1139" s="116"/>
      <c r="J1139" s="116"/>
      <c r="K1139" s="116"/>
      <c r="L1139" s="116"/>
      <c r="M1139" s="116"/>
      <c r="N1139" s="116"/>
    </row>
    <row r="1140" customFormat="false" ht="11.25" hidden="false" customHeight="true" outlineLevel="0" collapsed="false">
      <c r="A1140" s="117" t="s">
        <v>345</v>
      </c>
      <c r="B1140" s="117"/>
      <c r="C1140" s="111" t="s">
        <v>533</v>
      </c>
      <c r="D1140" s="111"/>
      <c r="E1140" s="118" t="s">
        <v>347</v>
      </c>
      <c r="F1140" s="134" t="n">
        <v>54.55</v>
      </c>
      <c r="G1140" s="118" t="s">
        <v>348</v>
      </c>
      <c r="H1140" s="135" t="n">
        <v>54.55</v>
      </c>
      <c r="I1140" s="135"/>
      <c r="J1140" s="119" t="s">
        <v>534</v>
      </c>
      <c r="K1140" s="119"/>
      <c r="L1140" s="119"/>
      <c r="M1140" s="119"/>
      <c r="N1140" s="120" t="n">
        <v>432.76</v>
      </c>
    </row>
    <row r="1141" customFormat="false" ht="2.25" hidden="false" customHeight="true" outlineLevel="0" collapsed="false"/>
    <row r="1142" customFormat="false" ht="12.75" hidden="false" customHeight="true" outlineLevel="0" collapsed="false">
      <c r="A1142" s="111" t="s">
        <v>350</v>
      </c>
      <c r="B1142" s="111"/>
      <c r="C1142" s="111" t="s">
        <v>351</v>
      </c>
      <c r="D1142" s="111"/>
      <c r="E1142" s="111"/>
      <c r="F1142" s="111"/>
      <c r="G1142" s="111"/>
      <c r="H1142" s="111"/>
      <c r="I1142" s="111"/>
      <c r="J1142" s="115" t="s">
        <v>352</v>
      </c>
      <c r="K1142" s="113" t="s">
        <v>353</v>
      </c>
      <c r="L1142" s="113" t="s">
        <v>354</v>
      </c>
      <c r="M1142" s="113" t="s">
        <v>48</v>
      </c>
      <c r="N1142" s="113" t="s">
        <v>49</v>
      </c>
    </row>
    <row r="1143" customFormat="false" ht="10.5" hidden="false" customHeight="true" outlineLevel="0" collapsed="false">
      <c r="C1143" s="123" t="s">
        <v>355</v>
      </c>
      <c r="D1143" s="123"/>
      <c r="E1143" s="123"/>
      <c r="F1143" s="123"/>
      <c r="G1143" s="123"/>
      <c r="H1143" s="123"/>
      <c r="I1143" s="123"/>
    </row>
    <row r="1144" customFormat="false" ht="12" hidden="false" customHeight="true" outlineLevel="0" collapsed="false">
      <c r="A1144" s="117" t="s">
        <v>402</v>
      </c>
      <c r="B1144" s="117"/>
      <c r="C1144" s="124" t="s">
        <v>403</v>
      </c>
      <c r="D1144" s="124"/>
      <c r="E1144" s="124"/>
      <c r="F1144" s="124"/>
      <c r="G1144" s="124"/>
      <c r="H1144" s="124"/>
      <c r="I1144" s="124"/>
      <c r="J1144" s="125" t="s">
        <v>358</v>
      </c>
      <c r="K1144" s="126" t="n">
        <v>0.1</v>
      </c>
      <c r="L1144" s="126" t="n">
        <v>0.0147</v>
      </c>
      <c r="M1144" s="127" t="n">
        <v>28.68</v>
      </c>
      <c r="N1144" s="127" t="n">
        <v>0.42</v>
      </c>
    </row>
    <row r="1145" customFormat="false" ht="12" hidden="false" customHeight="true" outlineLevel="0" collapsed="false">
      <c r="A1145" s="117" t="s">
        <v>404</v>
      </c>
      <c r="B1145" s="117"/>
      <c r="C1145" s="124" t="s">
        <v>405</v>
      </c>
      <c r="D1145" s="124"/>
      <c r="E1145" s="124"/>
      <c r="F1145" s="124"/>
      <c r="G1145" s="124"/>
      <c r="H1145" s="124"/>
      <c r="I1145" s="124"/>
      <c r="J1145" s="125" t="s">
        <v>358</v>
      </c>
      <c r="K1145" s="126" t="n">
        <v>7</v>
      </c>
      <c r="L1145" s="126" t="n">
        <v>1.0266</v>
      </c>
      <c r="M1145" s="127" t="n">
        <v>25.26</v>
      </c>
      <c r="N1145" s="127" t="n">
        <v>25.93</v>
      </c>
    </row>
    <row r="1146" customFormat="false" ht="12" hidden="false" customHeight="true" outlineLevel="0" collapsed="false">
      <c r="A1146" s="117" t="s">
        <v>406</v>
      </c>
      <c r="B1146" s="117"/>
      <c r="C1146" s="124" t="s">
        <v>407</v>
      </c>
      <c r="D1146" s="124"/>
      <c r="E1146" s="124"/>
      <c r="F1146" s="124"/>
      <c r="G1146" s="124"/>
      <c r="H1146" s="124"/>
      <c r="I1146" s="124"/>
      <c r="J1146" s="125" t="s">
        <v>358</v>
      </c>
      <c r="K1146" s="126" t="n">
        <v>4</v>
      </c>
      <c r="L1146" s="126" t="n">
        <v>0.5866</v>
      </c>
      <c r="M1146" s="127" t="n">
        <v>17.29</v>
      </c>
      <c r="N1146" s="127" t="n">
        <v>10.14</v>
      </c>
    </row>
    <row r="1147" customFormat="false" ht="12" hidden="false" customHeight="true" outlineLevel="0" collapsed="false">
      <c r="N1147" s="130" t="n">
        <v>36.49</v>
      </c>
    </row>
    <row r="1148" customFormat="false" ht="10.5" hidden="false" customHeight="true" outlineLevel="0" collapsed="false">
      <c r="C1148" s="123" t="s">
        <v>364</v>
      </c>
      <c r="D1148" s="123"/>
      <c r="E1148" s="123"/>
      <c r="F1148" s="123"/>
      <c r="G1148" s="123"/>
      <c r="H1148" s="123"/>
      <c r="I1148" s="123"/>
    </row>
    <row r="1149" customFormat="false" ht="12" hidden="false" customHeight="true" outlineLevel="0" collapsed="false">
      <c r="A1149" s="117" t="s">
        <v>362</v>
      </c>
      <c r="B1149" s="117"/>
      <c r="C1149" s="124" t="s">
        <v>365</v>
      </c>
      <c r="D1149" s="124"/>
      <c r="E1149" s="124"/>
      <c r="F1149" s="124"/>
      <c r="G1149" s="124"/>
      <c r="H1149" s="124"/>
      <c r="I1149" s="124"/>
      <c r="J1149" s="125" t="s">
        <v>366</v>
      </c>
      <c r="L1149" s="126" t="n">
        <v>2</v>
      </c>
      <c r="M1149" s="127" t="n">
        <v>36.49</v>
      </c>
      <c r="N1149" s="127" t="n">
        <v>0.73</v>
      </c>
    </row>
    <row r="1150" customFormat="false" ht="12" hidden="false" customHeight="true" outlineLevel="0" collapsed="false">
      <c r="A1150" s="117" t="s">
        <v>515</v>
      </c>
      <c r="B1150" s="117"/>
      <c r="C1150" s="124" t="s">
        <v>516</v>
      </c>
      <c r="D1150" s="124"/>
      <c r="E1150" s="124"/>
      <c r="F1150" s="124"/>
      <c r="G1150" s="124"/>
      <c r="H1150" s="124"/>
      <c r="I1150" s="124"/>
      <c r="J1150" s="125" t="s">
        <v>358</v>
      </c>
      <c r="K1150" s="126" t="n">
        <v>6</v>
      </c>
      <c r="L1150" s="126" t="n">
        <v>0.8799</v>
      </c>
      <c r="M1150" s="127" t="n">
        <v>255.33</v>
      </c>
      <c r="N1150" s="127" t="n">
        <v>224.66</v>
      </c>
    </row>
    <row r="1151" customFormat="false" ht="12" hidden="false" customHeight="true" outlineLevel="0" collapsed="false">
      <c r="A1151" s="117" t="s">
        <v>517</v>
      </c>
      <c r="B1151" s="117"/>
      <c r="C1151" s="124" t="s">
        <v>518</v>
      </c>
      <c r="D1151" s="124"/>
      <c r="E1151" s="124"/>
      <c r="F1151" s="124"/>
      <c r="G1151" s="124"/>
      <c r="H1151" s="124"/>
      <c r="I1151" s="124"/>
      <c r="J1151" s="125" t="s">
        <v>358</v>
      </c>
      <c r="K1151" s="126" t="n">
        <v>1</v>
      </c>
      <c r="L1151" s="126" t="n">
        <v>0.1467</v>
      </c>
      <c r="M1151" s="127" t="n">
        <v>152.56</v>
      </c>
      <c r="N1151" s="127" t="n">
        <v>22.38</v>
      </c>
    </row>
    <row r="1152" customFormat="false" ht="12" hidden="false" customHeight="true" outlineLevel="0" collapsed="false">
      <c r="N1152" s="130" t="n">
        <v>247.77</v>
      </c>
    </row>
    <row r="1153" customFormat="false" ht="10.5" hidden="false" customHeight="true" outlineLevel="0" collapsed="false">
      <c r="C1153" s="123" t="s">
        <v>361</v>
      </c>
      <c r="D1153" s="123"/>
      <c r="E1153" s="123"/>
      <c r="F1153" s="123"/>
      <c r="G1153" s="123"/>
      <c r="H1153" s="123"/>
      <c r="I1153" s="123"/>
    </row>
    <row r="1154" customFormat="false" ht="10.5" hidden="false" customHeight="true" outlineLevel="0" collapsed="false">
      <c r="A1154" s="117" t="s">
        <v>519</v>
      </c>
      <c r="B1154" s="117"/>
      <c r="C1154" s="107" t="s">
        <v>520</v>
      </c>
      <c r="D1154" s="107"/>
      <c r="E1154" s="107"/>
      <c r="F1154" s="107"/>
      <c r="G1154" s="107"/>
      <c r="H1154" s="107"/>
      <c r="I1154" s="107"/>
      <c r="J1154" s="125" t="s">
        <v>83</v>
      </c>
      <c r="L1154" s="126" t="n">
        <v>6.6</v>
      </c>
      <c r="M1154" s="127" t="n">
        <v>22.5</v>
      </c>
      <c r="N1154" s="127" t="n">
        <v>148.5</v>
      </c>
    </row>
    <row r="1155" customFormat="false" ht="10.5" hidden="false" customHeight="true" outlineLevel="0" collapsed="false">
      <c r="C1155" s="107"/>
      <c r="D1155" s="107"/>
      <c r="E1155" s="107"/>
      <c r="F1155" s="107"/>
      <c r="G1155" s="107"/>
      <c r="H1155" s="107"/>
      <c r="I1155" s="107"/>
    </row>
    <row r="1156" customFormat="false" ht="12" hidden="false" customHeight="true" outlineLevel="0" collapsed="false">
      <c r="N1156" s="130" t="n">
        <v>148.5</v>
      </c>
    </row>
    <row r="1157" customFormat="false" ht="9" hidden="false" customHeight="true" outlineLevel="0" collapsed="false"/>
    <row r="1158" customFormat="false" ht="10.5" hidden="false" customHeight="true" outlineLevel="0" collapsed="false">
      <c r="A1158" s="107" t="s">
        <v>343</v>
      </c>
      <c r="B1158" s="107"/>
      <c r="C1158" s="111" t="s">
        <v>213</v>
      </c>
      <c r="D1158" s="111"/>
      <c r="E1158" s="111"/>
      <c r="F1158" s="116" t="s">
        <v>676</v>
      </c>
      <c r="G1158" s="116"/>
      <c r="H1158" s="116"/>
      <c r="I1158" s="116"/>
      <c r="J1158" s="116"/>
      <c r="K1158" s="116"/>
      <c r="L1158" s="116"/>
      <c r="M1158" s="116"/>
      <c r="N1158" s="116"/>
    </row>
    <row r="1159" customFormat="false" ht="11.25" hidden="false" customHeight="true" outlineLevel="0" collapsed="false">
      <c r="A1159" s="117" t="s">
        <v>345</v>
      </c>
      <c r="B1159" s="117"/>
      <c r="C1159" s="111" t="s">
        <v>533</v>
      </c>
      <c r="D1159" s="111"/>
      <c r="E1159" s="118" t="s">
        <v>347</v>
      </c>
      <c r="F1159" s="134" t="n">
        <v>63.78</v>
      </c>
      <c r="G1159" s="118" t="s">
        <v>348</v>
      </c>
      <c r="H1159" s="135" t="n">
        <v>63.78</v>
      </c>
      <c r="I1159" s="135"/>
      <c r="J1159" s="119" t="s">
        <v>534</v>
      </c>
      <c r="K1159" s="119"/>
      <c r="L1159" s="119"/>
      <c r="M1159" s="119"/>
      <c r="N1159" s="120" t="n">
        <v>241.72</v>
      </c>
    </row>
    <row r="1160" customFormat="false" ht="2.25" hidden="false" customHeight="true" outlineLevel="0" collapsed="false"/>
    <row r="1161" customFormat="false" ht="12.75" hidden="false" customHeight="true" outlineLevel="0" collapsed="false">
      <c r="A1161" s="111" t="s">
        <v>350</v>
      </c>
      <c r="B1161" s="111"/>
      <c r="C1161" s="111" t="s">
        <v>351</v>
      </c>
      <c r="D1161" s="111"/>
      <c r="E1161" s="111"/>
      <c r="F1161" s="111"/>
      <c r="G1161" s="111"/>
      <c r="H1161" s="111"/>
      <c r="I1161" s="111"/>
      <c r="J1161" s="115" t="s">
        <v>352</v>
      </c>
      <c r="K1161" s="113" t="s">
        <v>353</v>
      </c>
      <c r="L1161" s="113" t="s">
        <v>354</v>
      </c>
      <c r="M1161" s="113" t="s">
        <v>48</v>
      </c>
      <c r="N1161" s="113" t="s">
        <v>49</v>
      </c>
    </row>
    <row r="1162" customFormat="false" ht="10.5" hidden="false" customHeight="true" outlineLevel="0" collapsed="false">
      <c r="C1162" s="123" t="s">
        <v>355</v>
      </c>
      <c r="D1162" s="123"/>
      <c r="E1162" s="123"/>
      <c r="F1162" s="123"/>
      <c r="G1162" s="123"/>
      <c r="H1162" s="123"/>
      <c r="I1162" s="123"/>
    </row>
    <row r="1163" customFormat="false" ht="12" hidden="false" customHeight="true" outlineLevel="0" collapsed="false">
      <c r="A1163" s="117" t="s">
        <v>402</v>
      </c>
      <c r="B1163" s="117"/>
      <c r="C1163" s="124" t="s">
        <v>403</v>
      </c>
      <c r="D1163" s="124"/>
      <c r="E1163" s="124"/>
      <c r="F1163" s="124"/>
      <c r="G1163" s="124"/>
      <c r="H1163" s="124"/>
      <c r="I1163" s="124"/>
      <c r="J1163" s="125" t="s">
        <v>358</v>
      </c>
      <c r="K1163" s="126" t="n">
        <v>0.1</v>
      </c>
      <c r="L1163" s="126" t="n">
        <v>0.0125</v>
      </c>
      <c r="M1163" s="127" t="n">
        <v>28.68</v>
      </c>
      <c r="N1163" s="127" t="n">
        <v>0.36</v>
      </c>
    </row>
    <row r="1164" customFormat="false" ht="12" hidden="false" customHeight="true" outlineLevel="0" collapsed="false">
      <c r="A1164" s="117" t="s">
        <v>404</v>
      </c>
      <c r="B1164" s="117"/>
      <c r="C1164" s="124" t="s">
        <v>405</v>
      </c>
      <c r="D1164" s="124"/>
      <c r="E1164" s="124"/>
      <c r="F1164" s="124"/>
      <c r="G1164" s="124"/>
      <c r="H1164" s="124"/>
      <c r="I1164" s="124"/>
      <c r="J1164" s="125" t="s">
        <v>358</v>
      </c>
      <c r="K1164" s="126" t="n">
        <v>3</v>
      </c>
      <c r="L1164" s="126" t="n">
        <v>0.3763</v>
      </c>
      <c r="M1164" s="127" t="n">
        <v>25.26</v>
      </c>
      <c r="N1164" s="127" t="n">
        <v>9.51</v>
      </c>
    </row>
    <row r="1165" customFormat="false" ht="12" hidden="false" customHeight="true" outlineLevel="0" collapsed="false">
      <c r="A1165" s="117" t="s">
        <v>406</v>
      </c>
      <c r="B1165" s="117"/>
      <c r="C1165" s="124" t="s">
        <v>407</v>
      </c>
      <c r="D1165" s="124"/>
      <c r="E1165" s="124"/>
      <c r="F1165" s="124"/>
      <c r="G1165" s="124"/>
      <c r="H1165" s="124"/>
      <c r="I1165" s="124"/>
      <c r="J1165" s="125" t="s">
        <v>358</v>
      </c>
      <c r="K1165" s="126" t="n">
        <v>3</v>
      </c>
      <c r="L1165" s="126" t="n">
        <v>0.3763</v>
      </c>
      <c r="M1165" s="127" t="n">
        <v>17.29</v>
      </c>
      <c r="N1165" s="127" t="n">
        <v>6.51</v>
      </c>
    </row>
    <row r="1166" customFormat="false" ht="12" hidden="false" customHeight="true" outlineLevel="0" collapsed="false">
      <c r="N1166" s="130" t="n">
        <v>16.38</v>
      </c>
    </row>
    <row r="1167" customFormat="false" ht="10.5" hidden="false" customHeight="true" outlineLevel="0" collapsed="false">
      <c r="C1167" s="123" t="s">
        <v>370</v>
      </c>
      <c r="D1167" s="123"/>
      <c r="E1167" s="123"/>
      <c r="F1167" s="123"/>
      <c r="G1167" s="123"/>
      <c r="H1167" s="123"/>
      <c r="I1167" s="123"/>
    </row>
    <row r="1168" customFormat="false" ht="12" hidden="false" customHeight="true" outlineLevel="0" collapsed="false">
      <c r="A1168" s="117" t="s">
        <v>523</v>
      </c>
      <c r="B1168" s="117"/>
      <c r="C1168" s="124" t="s">
        <v>524</v>
      </c>
      <c r="D1168" s="124"/>
      <c r="E1168" s="124"/>
      <c r="F1168" s="124"/>
      <c r="G1168" s="124"/>
      <c r="H1168" s="124"/>
      <c r="I1168" s="124"/>
      <c r="J1168" s="125" t="s">
        <v>83</v>
      </c>
      <c r="L1168" s="126" t="n">
        <v>0.396</v>
      </c>
      <c r="M1168" s="127" t="n">
        <v>10</v>
      </c>
      <c r="N1168" s="127" t="n">
        <v>3.96</v>
      </c>
    </row>
    <row r="1169" customFormat="false" ht="12" hidden="false" customHeight="true" outlineLevel="0" collapsed="false">
      <c r="N1169" s="130" t="n">
        <v>3.96</v>
      </c>
    </row>
    <row r="1170" customFormat="false" ht="10.5" hidden="false" customHeight="true" outlineLevel="0" collapsed="false">
      <c r="C1170" s="123" t="s">
        <v>364</v>
      </c>
      <c r="D1170" s="123"/>
      <c r="E1170" s="123"/>
      <c r="F1170" s="123"/>
      <c r="G1170" s="123"/>
      <c r="H1170" s="123"/>
      <c r="I1170" s="123"/>
    </row>
    <row r="1171" customFormat="false" ht="12" hidden="false" customHeight="true" outlineLevel="0" collapsed="false">
      <c r="A1171" s="117" t="s">
        <v>362</v>
      </c>
      <c r="B1171" s="117"/>
      <c r="C1171" s="124" t="s">
        <v>365</v>
      </c>
      <c r="D1171" s="124"/>
      <c r="E1171" s="124"/>
      <c r="F1171" s="124"/>
      <c r="G1171" s="124"/>
      <c r="H1171" s="124"/>
      <c r="I1171" s="124"/>
      <c r="J1171" s="125" t="s">
        <v>366</v>
      </c>
      <c r="L1171" s="126" t="n">
        <v>2</v>
      </c>
      <c r="M1171" s="127" t="n">
        <v>16.38</v>
      </c>
      <c r="N1171" s="127" t="n">
        <v>0.33</v>
      </c>
    </row>
    <row r="1172" customFormat="false" ht="12" hidden="false" customHeight="true" outlineLevel="0" collapsed="false">
      <c r="A1172" s="117" t="s">
        <v>517</v>
      </c>
      <c r="B1172" s="117"/>
      <c r="C1172" s="124" t="s">
        <v>518</v>
      </c>
      <c r="D1172" s="124"/>
      <c r="E1172" s="124"/>
      <c r="F1172" s="124"/>
      <c r="G1172" s="124"/>
      <c r="H1172" s="124"/>
      <c r="I1172" s="124"/>
      <c r="J1172" s="125" t="s">
        <v>358</v>
      </c>
      <c r="K1172" s="126" t="n">
        <v>1</v>
      </c>
      <c r="L1172" s="126" t="n">
        <v>0.1254</v>
      </c>
      <c r="M1172" s="127" t="n">
        <v>152.56</v>
      </c>
      <c r="N1172" s="127" t="n">
        <v>19.13</v>
      </c>
    </row>
    <row r="1173" customFormat="false" ht="12" hidden="false" customHeight="true" outlineLevel="0" collapsed="false">
      <c r="A1173" s="117" t="s">
        <v>525</v>
      </c>
      <c r="B1173" s="117"/>
      <c r="C1173" s="124" t="s">
        <v>526</v>
      </c>
      <c r="D1173" s="124"/>
      <c r="E1173" s="124"/>
      <c r="F1173" s="124"/>
      <c r="G1173" s="124"/>
      <c r="H1173" s="124"/>
      <c r="I1173" s="124"/>
      <c r="J1173" s="125" t="s">
        <v>358</v>
      </c>
      <c r="K1173" s="126" t="n">
        <v>1</v>
      </c>
      <c r="L1173" s="126" t="n">
        <v>0.1254</v>
      </c>
      <c r="M1173" s="127" t="n">
        <v>16.65</v>
      </c>
      <c r="N1173" s="127" t="n">
        <v>2.09</v>
      </c>
    </row>
    <row r="1174" customFormat="false" ht="12" hidden="false" customHeight="true" outlineLevel="0" collapsed="false">
      <c r="A1174" s="117" t="s">
        <v>677</v>
      </c>
      <c r="B1174" s="117"/>
      <c r="C1174" s="124" t="s">
        <v>678</v>
      </c>
      <c r="D1174" s="124"/>
      <c r="E1174" s="124"/>
      <c r="F1174" s="124"/>
      <c r="G1174" s="124"/>
      <c r="H1174" s="124"/>
      <c r="I1174" s="124"/>
      <c r="J1174" s="125" t="s">
        <v>358</v>
      </c>
      <c r="K1174" s="126" t="n">
        <v>1</v>
      </c>
      <c r="L1174" s="126" t="n">
        <v>0.1254</v>
      </c>
      <c r="M1174" s="127" t="n">
        <v>20.16</v>
      </c>
      <c r="N1174" s="127" t="n">
        <v>2.53</v>
      </c>
    </row>
    <row r="1175" customFormat="false" ht="12" hidden="false" customHeight="true" outlineLevel="0" collapsed="false">
      <c r="N1175" s="130" t="n">
        <v>24.08</v>
      </c>
    </row>
    <row r="1176" customFormat="false" ht="10.5" hidden="false" customHeight="true" outlineLevel="0" collapsed="false">
      <c r="C1176" s="123" t="s">
        <v>376</v>
      </c>
      <c r="D1176" s="123"/>
      <c r="E1176" s="123"/>
      <c r="F1176" s="123"/>
      <c r="G1176" s="123"/>
      <c r="H1176" s="123"/>
      <c r="I1176" s="123"/>
    </row>
    <row r="1177" customFormat="false" ht="12" hidden="false" customHeight="true" outlineLevel="0" collapsed="false">
      <c r="A1177" s="117" t="s">
        <v>589</v>
      </c>
      <c r="B1177" s="117"/>
      <c r="C1177" s="124" t="s">
        <v>590</v>
      </c>
      <c r="D1177" s="124"/>
      <c r="E1177" s="124"/>
      <c r="F1177" s="124"/>
      <c r="G1177" s="124"/>
      <c r="H1177" s="124"/>
      <c r="I1177" s="124"/>
      <c r="J1177" s="125" t="s">
        <v>83</v>
      </c>
      <c r="L1177" s="126" t="n">
        <v>2.907</v>
      </c>
      <c r="M1177" s="127" t="n">
        <v>67.87</v>
      </c>
      <c r="N1177" s="127" t="n">
        <v>197.3</v>
      </c>
    </row>
    <row r="1178" customFormat="false" ht="12" hidden="false" customHeight="true" outlineLevel="0" collapsed="false">
      <c r="N1178" s="130" t="n">
        <v>197.3</v>
      </c>
    </row>
    <row r="1179" customFormat="false" ht="9" hidden="false" customHeight="true" outlineLevel="0" collapsed="false"/>
    <row r="1180" customFormat="false" ht="10.5" hidden="false" customHeight="true" outlineLevel="0" collapsed="false">
      <c r="A1180" s="107" t="s">
        <v>343</v>
      </c>
      <c r="B1180" s="107"/>
      <c r="C1180" s="111" t="s">
        <v>215</v>
      </c>
      <c r="D1180" s="111"/>
      <c r="E1180" s="111"/>
      <c r="F1180" s="116" t="s">
        <v>679</v>
      </c>
      <c r="G1180" s="116"/>
      <c r="H1180" s="116"/>
      <c r="I1180" s="116"/>
      <c r="J1180" s="116"/>
      <c r="K1180" s="116"/>
      <c r="L1180" s="116"/>
      <c r="M1180" s="116"/>
      <c r="N1180" s="116"/>
    </row>
    <row r="1181" customFormat="false" ht="11.25" hidden="false" customHeight="true" outlineLevel="0" collapsed="false">
      <c r="A1181" s="117" t="s">
        <v>345</v>
      </c>
      <c r="B1181" s="117"/>
      <c r="C1181" s="111" t="s">
        <v>346</v>
      </c>
      <c r="D1181" s="111"/>
      <c r="E1181" s="118" t="s">
        <v>347</v>
      </c>
      <c r="G1181" s="118" t="s">
        <v>348</v>
      </c>
      <c r="J1181" s="119" t="s">
        <v>349</v>
      </c>
      <c r="K1181" s="119"/>
      <c r="L1181" s="119"/>
      <c r="M1181" s="119"/>
      <c r="N1181" s="120" t="n">
        <v>45562.4</v>
      </c>
    </row>
    <row r="1182" customFormat="false" ht="2.25" hidden="false" customHeight="true" outlineLevel="0" collapsed="false"/>
    <row r="1183" customFormat="false" ht="12.75" hidden="false" customHeight="true" outlineLevel="0" collapsed="false">
      <c r="A1183" s="111" t="s">
        <v>350</v>
      </c>
      <c r="B1183" s="111"/>
      <c r="C1183" s="111" t="s">
        <v>351</v>
      </c>
      <c r="D1183" s="111"/>
      <c r="E1183" s="111"/>
      <c r="F1183" s="111"/>
      <c r="G1183" s="111"/>
      <c r="H1183" s="111"/>
      <c r="I1183" s="111"/>
      <c r="J1183" s="115" t="s">
        <v>352</v>
      </c>
      <c r="K1183" s="113" t="s">
        <v>353</v>
      </c>
      <c r="L1183" s="113" t="s">
        <v>354</v>
      </c>
      <c r="M1183" s="113" t="s">
        <v>48</v>
      </c>
      <c r="N1183" s="113" t="s">
        <v>49</v>
      </c>
    </row>
    <row r="1184" customFormat="false" ht="10.5" hidden="false" customHeight="true" outlineLevel="0" collapsed="false">
      <c r="C1184" s="123" t="s">
        <v>370</v>
      </c>
      <c r="D1184" s="123"/>
      <c r="E1184" s="123"/>
      <c r="F1184" s="123"/>
      <c r="G1184" s="123"/>
      <c r="H1184" s="123"/>
      <c r="I1184" s="123"/>
    </row>
    <row r="1185" customFormat="false" ht="12" hidden="false" customHeight="true" outlineLevel="0" collapsed="false">
      <c r="A1185" s="117" t="s">
        <v>680</v>
      </c>
      <c r="B1185" s="117"/>
      <c r="C1185" s="124" t="s">
        <v>681</v>
      </c>
      <c r="D1185" s="124"/>
      <c r="E1185" s="124"/>
      <c r="F1185" s="124"/>
      <c r="G1185" s="124"/>
      <c r="H1185" s="124"/>
      <c r="I1185" s="124"/>
      <c r="J1185" s="125" t="s">
        <v>57</v>
      </c>
      <c r="L1185" s="126" t="n">
        <v>1</v>
      </c>
      <c r="M1185" s="127" t="n">
        <v>45562.4</v>
      </c>
      <c r="N1185" s="127" t="n">
        <v>45562.4</v>
      </c>
    </row>
    <row r="1186" customFormat="false" ht="12" hidden="false" customHeight="true" outlineLevel="0" collapsed="false">
      <c r="N1186" s="130" t="n">
        <v>45562.4</v>
      </c>
    </row>
    <row r="1187" customFormat="false" ht="9" hidden="false" customHeight="true" outlineLevel="0" collapsed="false"/>
    <row r="1188" customFormat="false" ht="10.5" hidden="false" customHeight="true" outlineLevel="0" collapsed="false">
      <c r="A1188" s="107" t="s">
        <v>343</v>
      </c>
      <c r="B1188" s="107"/>
      <c r="C1188" s="111" t="s">
        <v>217</v>
      </c>
      <c r="D1188" s="111"/>
      <c r="E1188" s="111"/>
      <c r="F1188" s="116" t="s">
        <v>682</v>
      </c>
      <c r="G1188" s="116"/>
      <c r="H1188" s="116"/>
      <c r="I1188" s="116"/>
      <c r="J1188" s="116"/>
      <c r="K1188" s="116"/>
      <c r="L1188" s="116"/>
      <c r="M1188" s="116"/>
      <c r="N1188" s="116"/>
    </row>
    <row r="1189" customFormat="false" ht="11.25" hidden="false" customHeight="true" outlineLevel="0" collapsed="false">
      <c r="A1189" s="117" t="s">
        <v>345</v>
      </c>
      <c r="B1189" s="117"/>
      <c r="C1189" s="111" t="s">
        <v>346</v>
      </c>
      <c r="D1189" s="111"/>
      <c r="E1189" s="118" t="s">
        <v>347</v>
      </c>
      <c r="F1189" s="134" t="n">
        <v>2</v>
      </c>
      <c r="G1189" s="118" t="s">
        <v>348</v>
      </c>
      <c r="H1189" s="135" t="n">
        <v>2</v>
      </c>
      <c r="I1189" s="135"/>
      <c r="J1189" s="119" t="s">
        <v>349</v>
      </c>
      <c r="K1189" s="119"/>
      <c r="L1189" s="119"/>
      <c r="M1189" s="119"/>
      <c r="N1189" s="120" t="n">
        <v>1180.13</v>
      </c>
    </row>
    <row r="1190" customFormat="false" ht="2.25" hidden="false" customHeight="true" outlineLevel="0" collapsed="false"/>
    <row r="1191" customFormat="false" ht="12.75" hidden="false" customHeight="true" outlineLevel="0" collapsed="false">
      <c r="A1191" s="111" t="s">
        <v>350</v>
      </c>
      <c r="B1191" s="111"/>
      <c r="C1191" s="111" t="s">
        <v>351</v>
      </c>
      <c r="D1191" s="111"/>
      <c r="E1191" s="111"/>
      <c r="F1191" s="111"/>
      <c r="G1191" s="111"/>
      <c r="H1191" s="111"/>
      <c r="I1191" s="111"/>
      <c r="J1191" s="115" t="s">
        <v>352</v>
      </c>
      <c r="K1191" s="113" t="s">
        <v>353</v>
      </c>
      <c r="L1191" s="113" t="s">
        <v>354</v>
      </c>
      <c r="M1191" s="113" t="s">
        <v>48</v>
      </c>
      <c r="N1191" s="113" t="s">
        <v>49</v>
      </c>
    </row>
    <row r="1192" customFormat="false" ht="10.5" hidden="false" customHeight="true" outlineLevel="0" collapsed="false">
      <c r="C1192" s="123" t="s">
        <v>355</v>
      </c>
      <c r="D1192" s="123"/>
      <c r="E1192" s="123"/>
      <c r="F1192" s="123"/>
      <c r="G1192" s="123"/>
      <c r="H1192" s="123"/>
      <c r="I1192" s="123"/>
    </row>
    <row r="1193" customFormat="false" ht="12" hidden="false" customHeight="true" outlineLevel="0" collapsed="false">
      <c r="A1193" s="117" t="s">
        <v>402</v>
      </c>
      <c r="B1193" s="117"/>
      <c r="C1193" s="124" t="s">
        <v>403</v>
      </c>
      <c r="D1193" s="124"/>
      <c r="E1193" s="124"/>
      <c r="F1193" s="124"/>
      <c r="G1193" s="124"/>
      <c r="H1193" s="124"/>
      <c r="I1193" s="124"/>
      <c r="J1193" s="125" t="s">
        <v>358</v>
      </c>
      <c r="K1193" s="126" t="n">
        <v>0.1</v>
      </c>
      <c r="L1193" s="126" t="n">
        <v>0.4</v>
      </c>
      <c r="M1193" s="127" t="n">
        <v>28.68</v>
      </c>
      <c r="N1193" s="127" t="n">
        <v>11.47</v>
      </c>
    </row>
    <row r="1194" customFormat="false" ht="12" hidden="false" customHeight="true" outlineLevel="0" collapsed="false">
      <c r="A1194" s="117" t="s">
        <v>404</v>
      </c>
      <c r="B1194" s="117"/>
      <c r="C1194" s="124" t="s">
        <v>405</v>
      </c>
      <c r="D1194" s="124"/>
      <c r="E1194" s="124"/>
      <c r="F1194" s="124"/>
      <c r="G1194" s="124"/>
      <c r="H1194" s="124"/>
      <c r="I1194" s="124"/>
      <c r="J1194" s="125" t="s">
        <v>358</v>
      </c>
      <c r="K1194" s="126" t="n">
        <v>0.5</v>
      </c>
      <c r="L1194" s="126" t="n">
        <v>2</v>
      </c>
      <c r="M1194" s="127" t="n">
        <v>25.26</v>
      </c>
      <c r="N1194" s="127" t="n">
        <v>50.52</v>
      </c>
    </row>
    <row r="1195" customFormat="false" ht="12" hidden="false" customHeight="true" outlineLevel="0" collapsed="false">
      <c r="A1195" s="117" t="s">
        <v>451</v>
      </c>
      <c r="B1195" s="117"/>
      <c r="C1195" s="124" t="s">
        <v>452</v>
      </c>
      <c r="D1195" s="124"/>
      <c r="E1195" s="124"/>
      <c r="F1195" s="124"/>
      <c r="G1195" s="124"/>
      <c r="H1195" s="124"/>
      <c r="I1195" s="124"/>
      <c r="J1195" s="125" t="s">
        <v>358</v>
      </c>
      <c r="K1195" s="126" t="n">
        <v>1</v>
      </c>
      <c r="L1195" s="126" t="n">
        <v>4</v>
      </c>
      <c r="M1195" s="127" t="n">
        <v>24.22</v>
      </c>
      <c r="N1195" s="127" t="n">
        <v>96.88</v>
      </c>
    </row>
    <row r="1196" customFormat="false" ht="12" hidden="false" customHeight="true" outlineLevel="0" collapsed="false">
      <c r="A1196" s="117" t="s">
        <v>453</v>
      </c>
      <c r="B1196" s="117"/>
      <c r="C1196" s="124" t="s">
        <v>454</v>
      </c>
      <c r="D1196" s="124"/>
      <c r="E1196" s="124"/>
      <c r="F1196" s="124"/>
      <c r="G1196" s="124"/>
      <c r="H1196" s="124"/>
      <c r="I1196" s="124"/>
      <c r="J1196" s="125" t="s">
        <v>358</v>
      </c>
      <c r="K1196" s="126" t="n">
        <v>1</v>
      </c>
      <c r="L1196" s="126" t="n">
        <v>4</v>
      </c>
      <c r="M1196" s="127" t="n">
        <v>19.13</v>
      </c>
      <c r="N1196" s="127" t="n">
        <v>76.52</v>
      </c>
    </row>
    <row r="1197" customFormat="false" ht="12" hidden="false" customHeight="true" outlineLevel="0" collapsed="false">
      <c r="A1197" s="117" t="s">
        <v>406</v>
      </c>
      <c r="B1197" s="117"/>
      <c r="C1197" s="124" t="s">
        <v>407</v>
      </c>
      <c r="D1197" s="124"/>
      <c r="E1197" s="124"/>
      <c r="F1197" s="124"/>
      <c r="G1197" s="124"/>
      <c r="H1197" s="124"/>
      <c r="I1197" s="124"/>
      <c r="J1197" s="125" t="s">
        <v>358</v>
      </c>
      <c r="K1197" s="126" t="n">
        <v>3</v>
      </c>
      <c r="L1197" s="126" t="n">
        <v>12</v>
      </c>
      <c r="M1197" s="127" t="n">
        <v>17.29</v>
      </c>
      <c r="N1197" s="127" t="n">
        <v>207.48</v>
      </c>
    </row>
    <row r="1198" customFormat="false" ht="12" hidden="false" customHeight="true" outlineLevel="0" collapsed="false">
      <c r="N1198" s="130" t="n">
        <v>442.87</v>
      </c>
    </row>
    <row r="1199" customFormat="false" ht="10.5" hidden="false" customHeight="true" outlineLevel="0" collapsed="false">
      <c r="C1199" s="123" t="s">
        <v>370</v>
      </c>
      <c r="D1199" s="123"/>
      <c r="E1199" s="123"/>
      <c r="F1199" s="123"/>
      <c r="G1199" s="123"/>
      <c r="H1199" s="123"/>
      <c r="I1199" s="123"/>
    </row>
    <row r="1200" customFormat="false" ht="12" hidden="false" customHeight="true" outlineLevel="0" collapsed="false">
      <c r="A1200" s="117" t="s">
        <v>683</v>
      </c>
      <c r="B1200" s="117"/>
      <c r="C1200" s="124" t="s">
        <v>684</v>
      </c>
      <c r="D1200" s="124"/>
      <c r="E1200" s="124"/>
      <c r="F1200" s="124"/>
      <c r="G1200" s="124"/>
      <c r="H1200" s="124"/>
      <c r="I1200" s="124"/>
      <c r="J1200" s="125" t="s">
        <v>57</v>
      </c>
      <c r="L1200" s="126" t="n">
        <v>1</v>
      </c>
      <c r="M1200" s="127" t="n">
        <v>162.4</v>
      </c>
      <c r="N1200" s="127" t="n">
        <v>162.4</v>
      </c>
    </row>
    <row r="1201" customFormat="false" ht="12" hidden="false" customHeight="true" outlineLevel="0" collapsed="false">
      <c r="N1201" s="130" t="n">
        <v>162.4</v>
      </c>
    </row>
    <row r="1202" customFormat="false" ht="10.5" hidden="false" customHeight="true" outlineLevel="0" collapsed="false">
      <c r="C1202" s="123" t="s">
        <v>364</v>
      </c>
      <c r="D1202" s="123"/>
      <c r="E1202" s="123"/>
      <c r="F1202" s="123"/>
      <c r="G1202" s="123"/>
      <c r="H1202" s="123"/>
      <c r="I1202" s="123"/>
    </row>
    <row r="1203" customFormat="false" ht="12" hidden="false" customHeight="true" outlineLevel="0" collapsed="false">
      <c r="A1203" s="117" t="s">
        <v>362</v>
      </c>
      <c r="B1203" s="117"/>
      <c r="C1203" s="124" t="s">
        <v>365</v>
      </c>
      <c r="D1203" s="124"/>
      <c r="E1203" s="124"/>
      <c r="F1203" s="124"/>
      <c r="G1203" s="124"/>
      <c r="H1203" s="124"/>
      <c r="I1203" s="124"/>
      <c r="J1203" s="125" t="s">
        <v>366</v>
      </c>
      <c r="L1203" s="126" t="n">
        <v>2</v>
      </c>
      <c r="M1203" s="127" t="n">
        <v>442.87</v>
      </c>
      <c r="N1203" s="127" t="n">
        <v>8.86</v>
      </c>
    </row>
    <row r="1204" customFormat="false" ht="12" hidden="false" customHeight="true" outlineLevel="0" collapsed="false">
      <c r="A1204" s="117" t="s">
        <v>597</v>
      </c>
      <c r="B1204" s="117"/>
      <c r="C1204" s="124" t="s">
        <v>598</v>
      </c>
      <c r="D1204" s="124"/>
      <c r="E1204" s="124"/>
      <c r="F1204" s="124"/>
      <c r="G1204" s="124"/>
      <c r="H1204" s="124"/>
      <c r="I1204" s="124"/>
      <c r="J1204" s="125" t="s">
        <v>358</v>
      </c>
      <c r="K1204" s="126" t="n">
        <v>0.5</v>
      </c>
      <c r="L1204" s="126" t="n">
        <v>2</v>
      </c>
      <c r="M1204" s="127" t="n">
        <v>283</v>
      </c>
      <c r="N1204" s="127" t="n">
        <v>566</v>
      </c>
    </row>
    <row r="1205" customFormat="false" ht="12" hidden="false" customHeight="true" outlineLevel="0" collapsed="false">
      <c r="N1205" s="130" t="n">
        <v>574.86</v>
      </c>
    </row>
    <row r="1206" customFormat="false" ht="10.5" hidden="false" customHeight="true" outlineLevel="0" collapsed="false">
      <c r="A1206" s="107" t="s">
        <v>343</v>
      </c>
      <c r="B1206" s="107"/>
      <c r="C1206" s="111" t="s">
        <v>219</v>
      </c>
      <c r="D1206" s="111"/>
      <c r="E1206" s="111"/>
      <c r="F1206" s="116" t="s">
        <v>685</v>
      </c>
      <c r="G1206" s="116"/>
      <c r="H1206" s="116"/>
      <c r="I1206" s="116"/>
      <c r="J1206" s="116"/>
      <c r="K1206" s="116"/>
      <c r="L1206" s="116"/>
      <c r="M1206" s="116"/>
      <c r="N1206" s="116"/>
    </row>
    <row r="1207" customFormat="false" ht="11.25" hidden="false" customHeight="true" outlineLevel="0" collapsed="false">
      <c r="A1207" s="117" t="s">
        <v>345</v>
      </c>
      <c r="B1207" s="117"/>
      <c r="C1207" s="111" t="s">
        <v>346</v>
      </c>
      <c r="D1207" s="111"/>
      <c r="E1207" s="118" t="s">
        <v>347</v>
      </c>
      <c r="F1207" s="134" t="n">
        <v>12</v>
      </c>
      <c r="G1207" s="118" t="s">
        <v>348</v>
      </c>
      <c r="H1207" s="135" t="n">
        <v>12</v>
      </c>
      <c r="I1207" s="135"/>
      <c r="J1207" s="119" t="s">
        <v>349</v>
      </c>
      <c r="K1207" s="119"/>
      <c r="L1207" s="119"/>
      <c r="M1207" s="119"/>
      <c r="N1207" s="120" t="n">
        <v>206.67</v>
      </c>
    </row>
    <row r="1208" customFormat="false" ht="2.25" hidden="false" customHeight="true" outlineLevel="0" collapsed="false"/>
    <row r="1209" customFormat="false" ht="12.75" hidden="false" customHeight="true" outlineLevel="0" collapsed="false">
      <c r="A1209" s="111" t="s">
        <v>350</v>
      </c>
      <c r="B1209" s="111"/>
      <c r="C1209" s="111" t="s">
        <v>351</v>
      </c>
      <c r="D1209" s="111"/>
      <c r="E1209" s="111"/>
      <c r="F1209" s="111"/>
      <c r="G1209" s="111"/>
      <c r="H1209" s="111"/>
      <c r="I1209" s="111"/>
      <c r="J1209" s="115" t="s">
        <v>352</v>
      </c>
      <c r="K1209" s="113" t="s">
        <v>353</v>
      </c>
      <c r="L1209" s="113" t="s">
        <v>354</v>
      </c>
      <c r="M1209" s="113" t="s">
        <v>48</v>
      </c>
      <c r="N1209" s="113" t="s">
        <v>49</v>
      </c>
    </row>
    <row r="1210" customFormat="false" ht="10.5" hidden="false" customHeight="true" outlineLevel="0" collapsed="false">
      <c r="C1210" s="123" t="s">
        <v>355</v>
      </c>
      <c r="D1210" s="123"/>
      <c r="E1210" s="123"/>
      <c r="F1210" s="123"/>
      <c r="G1210" s="123"/>
      <c r="H1210" s="123"/>
      <c r="I1210" s="123"/>
    </row>
    <row r="1211" customFormat="false" ht="12" hidden="false" customHeight="true" outlineLevel="0" collapsed="false">
      <c r="A1211" s="117" t="s">
        <v>402</v>
      </c>
      <c r="B1211" s="117"/>
      <c r="C1211" s="124" t="s">
        <v>403</v>
      </c>
      <c r="D1211" s="124"/>
      <c r="E1211" s="124"/>
      <c r="F1211" s="124"/>
      <c r="G1211" s="124"/>
      <c r="H1211" s="124"/>
      <c r="I1211" s="124"/>
      <c r="J1211" s="125" t="s">
        <v>358</v>
      </c>
      <c r="K1211" s="126" t="n">
        <v>0.1425</v>
      </c>
      <c r="L1211" s="126" t="n">
        <v>0.095</v>
      </c>
      <c r="M1211" s="127" t="n">
        <v>28.68</v>
      </c>
      <c r="N1211" s="127" t="n">
        <v>2.72</v>
      </c>
    </row>
    <row r="1212" customFormat="false" ht="12" hidden="false" customHeight="true" outlineLevel="0" collapsed="false">
      <c r="A1212" s="117" t="s">
        <v>451</v>
      </c>
      <c r="B1212" s="117"/>
      <c r="C1212" s="124" t="s">
        <v>452</v>
      </c>
      <c r="D1212" s="124"/>
      <c r="E1212" s="124"/>
      <c r="F1212" s="124"/>
      <c r="G1212" s="124"/>
      <c r="H1212" s="124"/>
      <c r="I1212" s="124"/>
      <c r="J1212" s="125" t="s">
        <v>358</v>
      </c>
      <c r="K1212" s="126" t="n">
        <v>1.4275</v>
      </c>
      <c r="L1212" s="126" t="n">
        <v>0.9517</v>
      </c>
      <c r="M1212" s="127" t="n">
        <v>24.22</v>
      </c>
      <c r="N1212" s="127" t="n">
        <v>23.05</v>
      </c>
    </row>
    <row r="1213" customFormat="false" ht="12" hidden="false" customHeight="true" outlineLevel="0" collapsed="false">
      <c r="A1213" s="117" t="s">
        <v>453</v>
      </c>
      <c r="B1213" s="117"/>
      <c r="C1213" s="124" t="s">
        <v>454</v>
      </c>
      <c r="D1213" s="124"/>
      <c r="E1213" s="124"/>
      <c r="F1213" s="124"/>
      <c r="G1213" s="124"/>
      <c r="H1213" s="124"/>
      <c r="I1213" s="124"/>
      <c r="J1213" s="125" t="s">
        <v>358</v>
      </c>
      <c r="K1213" s="126" t="n">
        <v>1.4275</v>
      </c>
      <c r="L1213" s="126" t="n">
        <v>0.9517</v>
      </c>
      <c r="M1213" s="127" t="n">
        <v>19.13</v>
      </c>
      <c r="N1213" s="127" t="n">
        <v>18.21</v>
      </c>
    </row>
    <row r="1214" customFormat="false" ht="12" hidden="false" customHeight="true" outlineLevel="0" collapsed="false">
      <c r="A1214" s="117" t="s">
        <v>406</v>
      </c>
      <c r="B1214" s="117"/>
      <c r="C1214" s="124" t="s">
        <v>407</v>
      </c>
      <c r="D1214" s="124"/>
      <c r="E1214" s="124"/>
      <c r="F1214" s="124"/>
      <c r="G1214" s="124"/>
      <c r="H1214" s="124"/>
      <c r="I1214" s="124"/>
      <c r="J1214" s="125" t="s">
        <v>358</v>
      </c>
      <c r="K1214" s="126" t="n">
        <v>1.4275</v>
      </c>
      <c r="L1214" s="126" t="n">
        <v>0.9517</v>
      </c>
      <c r="M1214" s="127" t="n">
        <v>17.29</v>
      </c>
      <c r="N1214" s="127" t="n">
        <v>16.45</v>
      </c>
    </row>
    <row r="1215" customFormat="false" ht="12" hidden="false" customHeight="true" outlineLevel="0" collapsed="false">
      <c r="N1215" s="130" t="n">
        <v>60.43</v>
      </c>
    </row>
    <row r="1216" customFormat="false" ht="10.5" hidden="false" customHeight="true" outlineLevel="0" collapsed="false">
      <c r="C1216" s="123" t="s">
        <v>364</v>
      </c>
      <c r="D1216" s="123"/>
      <c r="E1216" s="123"/>
      <c r="F1216" s="123"/>
      <c r="G1216" s="123"/>
      <c r="H1216" s="123"/>
      <c r="I1216" s="123"/>
    </row>
    <row r="1217" customFormat="false" ht="12" hidden="false" customHeight="true" outlineLevel="0" collapsed="false">
      <c r="A1217" s="117" t="s">
        <v>362</v>
      </c>
      <c r="B1217" s="117"/>
      <c r="C1217" s="124" t="s">
        <v>365</v>
      </c>
      <c r="D1217" s="124"/>
      <c r="E1217" s="124"/>
      <c r="F1217" s="124"/>
      <c r="G1217" s="124"/>
      <c r="H1217" s="124"/>
      <c r="I1217" s="124"/>
      <c r="J1217" s="125" t="s">
        <v>366</v>
      </c>
      <c r="L1217" s="126" t="n">
        <v>2</v>
      </c>
      <c r="M1217" s="127" t="n">
        <v>60.43</v>
      </c>
      <c r="N1217" s="127" t="n">
        <v>1.21</v>
      </c>
    </row>
    <row r="1218" customFormat="false" ht="12" hidden="false" customHeight="true" outlineLevel="0" collapsed="false">
      <c r="N1218" s="130" t="n">
        <v>1.21</v>
      </c>
    </row>
    <row r="1219" customFormat="false" ht="10.5" hidden="false" customHeight="true" outlineLevel="0" collapsed="false">
      <c r="C1219" s="123" t="s">
        <v>376</v>
      </c>
      <c r="D1219" s="123"/>
      <c r="E1219" s="123"/>
      <c r="F1219" s="123"/>
      <c r="G1219" s="123"/>
      <c r="H1219" s="123"/>
      <c r="I1219" s="123"/>
    </row>
    <row r="1220" customFormat="false" ht="12" hidden="false" customHeight="true" outlineLevel="0" collapsed="false">
      <c r="A1220" s="117" t="s">
        <v>600</v>
      </c>
      <c r="B1220" s="117"/>
      <c r="C1220" s="124" t="s">
        <v>601</v>
      </c>
      <c r="D1220" s="124"/>
      <c r="E1220" s="124"/>
      <c r="F1220" s="124"/>
      <c r="G1220" s="124"/>
      <c r="H1220" s="124"/>
      <c r="I1220" s="124"/>
      <c r="J1220" s="125" t="s">
        <v>421</v>
      </c>
      <c r="L1220" s="126" t="n">
        <v>10.42</v>
      </c>
      <c r="M1220" s="127" t="n">
        <v>5.98</v>
      </c>
      <c r="N1220" s="127" t="n">
        <v>62.31</v>
      </c>
    </row>
    <row r="1221" customFormat="false" ht="10.5" hidden="false" customHeight="true" outlineLevel="0" collapsed="false">
      <c r="A1221" s="117" t="s">
        <v>602</v>
      </c>
      <c r="B1221" s="117"/>
      <c r="C1221" s="107" t="s">
        <v>603</v>
      </c>
      <c r="D1221" s="107"/>
      <c r="E1221" s="107"/>
      <c r="F1221" s="107"/>
      <c r="G1221" s="107"/>
      <c r="H1221" s="107"/>
      <c r="I1221" s="107"/>
      <c r="J1221" s="125" t="s">
        <v>80</v>
      </c>
      <c r="L1221" s="126" t="n">
        <v>0.84</v>
      </c>
      <c r="M1221" s="127" t="n">
        <v>56.52</v>
      </c>
      <c r="N1221" s="127" t="n">
        <v>47.48</v>
      </c>
    </row>
    <row r="1222" customFormat="false" ht="10.5" hidden="false" customHeight="true" outlineLevel="0" collapsed="false">
      <c r="C1222" s="107"/>
      <c r="D1222" s="107"/>
      <c r="E1222" s="107"/>
      <c r="F1222" s="107"/>
      <c r="G1222" s="107"/>
      <c r="H1222" s="107"/>
      <c r="I1222" s="107"/>
    </row>
    <row r="1223" customFormat="false" ht="12" hidden="false" customHeight="true" outlineLevel="0" collapsed="false">
      <c r="A1223" s="117" t="s">
        <v>604</v>
      </c>
      <c r="B1223" s="117"/>
      <c r="C1223" s="124" t="s">
        <v>605</v>
      </c>
      <c r="D1223" s="124"/>
      <c r="E1223" s="124"/>
      <c r="F1223" s="124"/>
      <c r="G1223" s="124"/>
      <c r="H1223" s="124"/>
      <c r="I1223" s="124"/>
      <c r="J1223" s="125" t="s">
        <v>83</v>
      </c>
      <c r="L1223" s="126" t="n">
        <v>0.108</v>
      </c>
      <c r="M1223" s="127" t="n">
        <v>326.28</v>
      </c>
      <c r="N1223" s="127" t="n">
        <v>35.24</v>
      </c>
    </row>
    <row r="1224" customFormat="false" ht="12" hidden="false" customHeight="true" outlineLevel="0" collapsed="false">
      <c r="N1224" s="130" t="n">
        <v>145.03</v>
      </c>
    </row>
    <row r="1225" customFormat="false" ht="9" hidden="false" customHeight="true" outlineLevel="0" collapsed="false"/>
    <row r="1226" customFormat="false" ht="10.5" hidden="false" customHeight="true" outlineLevel="0" collapsed="false">
      <c r="A1226" s="107" t="s">
        <v>343</v>
      </c>
      <c r="B1226" s="107"/>
      <c r="C1226" s="111" t="s">
        <v>221</v>
      </c>
      <c r="D1226" s="111"/>
      <c r="E1226" s="111"/>
      <c r="F1226" s="116" t="s">
        <v>686</v>
      </c>
      <c r="G1226" s="116"/>
      <c r="H1226" s="116"/>
      <c r="I1226" s="116"/>
      <c r="J1226" s="116"/>
      <c r="K1226" s="116"/>
      <c r="L1226" s="116"/>
      <c r="M1226" s="116"/>
      <c r="N1226" s="116"/>
    </row>
    <row r="1227" customFormat="false" ht="11.25" hidden="false" customHeight="true" outlineLevel="0" collapsed="false">
      <c r="A1227" s="117" t="s">
        <v>345</v>
      </c>
      <c r="B1227" s="117"/>
      <c r="C1227" s="111" t="s">
        <v>346</v>
      </c>
      <c r="D1227" s="111"/>
      <c r="E1227" s="118" t="s">
        <v>347</v>
      </c>
      <c r="G1227" s="118" t="s">
        <v>348</v>
      </c>
      <c r="J1227" s="119" t="s">
        <v>349</v>
      </c>
      <c r="K1227" s="119"/>
      <c r="L1227" s="119"/>
      <c r="M1227" s="119"/>
      <c r="N1227" s="120" t="n">
        <v>19650.24</v>
      </c>
    </row>
    <row r="1228" customFormat="false" ht="2.25" hidden="false" customHeight="true" outlineLevel="0" collapsed="false"/>
    <row r="1229" customFormat="false" ht="12.75" hidden="false" customHeight="true" outlineLevel="0" collapsed="false">
      <c r="A1229" s="111" t="s">
        <v>350</v>
      </c>
      <c r="B1229" s="111"/>
      <c r="C1229" s="111" t="s">
        <v>351</v>
      </c>
      <c r="D1229" s="111"/>
      <c r="E1229" s="111"/>
      <c r="F1229" s="111"/>
      <c r="G1229" s="111"/>
      <c r="H1229" s="111"/>
      <c r="I1229" s="111"/>
      <c r="J1229" s="115" t="s">
        <v>352</v>
      </c>
      <c r="K1229" s="113" t="s">
        <v>353</v>
      </c>
      <c r="L1229" s="113" t="s">
        <v>354</v>
      </c>
      <c r="M1229" s="113" t="s">
        <v>48</v>
      </c>
      <c r="N1229" s="113" t="s">
        <v>49</v>
      </c>
    </row>
    <row r="1230" customFormat="false" ht="10.5" hidden="false" customHeight="true" outlineLevel="0" collapsed="false">
      <c r="C1230" s="123" t="s">
        <v>370</v>
      </c>
      <c r="D1230" s="123"/>
      <c r="E1230" s="123"/>
      <c r="F1230" s="123"/>
      <c r="G1230" s="123"/>
      <c r="H1230" s="123"/>
      <c r="I1230" s="123"/>
    </row>
    <row r="1231" customFormat="false" ht="12" hidden="false" customHeight="true" outlineLevel="0" collapsed="false">
      <c r="A1231" s="117" t="s">
        <v>687</v>
      </c>
      <c r="B1231" s="117"/>
      <c r="C1231" s="124" t="s">
        <v>688</v>
      </c>
      <c r="D1231" s="124"/>
      <c r="E1231" s="124"/>
      <c r="F1231" s="124"/>
      <c r="G1231" s="124"/>
      <c r="H1231" s="124"/>
      <c r="I1231" s="124"/>
      <c r="J1231" s="125" t="s">
        <v>57</v>
      </c>
      <c r="L1231" s="126" t="n">
        <v>1</v>
      </c>
      <c r="M1231" s="127" t="n">
        <v>19650.24</v>
      </c>
      <c r="N1231" s="127" t="n">
        <v>19650.24</v>
      </c>
    </row>
    <row r="1232" customFormat="false" ht="12" hidden="false" customHeight="true" outlineLevel="0" collapsed="false">
      <c r="N1232" s="130" t="n">
        <v>19650.24</v>
      </c>
    </row>
    <row r="1233" customFormat="false" ht="9" hidden="false" customHeight="true" outlineLevel="0" collapsed="false"/>
    <row r="1234" customFormat="false" ht="10.5" hidden="false" customHeight="true" outlineLevel="0" collapsed="false">
      <c r="A1234" s="107" t="s">
        <v>343</v>
      </c>
      <c r="B1234" s="107"/>
      <c r="C1234" s="111" t="s">
        <v>223</v>
      </c>
      <c r="D1234" s="111"/>
      <c r="E1234" s="111"/>
      <c r="F1234" s="116" t="s">
        <v>689</v>
      </c>
      <c r="G1234" s="116"/>
      <c r="H1234" s="116"/>
      <c r="I1234" s="116"/>
      <c r="J1234" s="116"/>
      <c r="K1234" s="116"/>
      <c r="L1234" s="116"/>
      <c r="M1234" s="116"/>
      <c r="N1234" s="116"/>
    </row>
    <row r="1235" customFormat="false" ht="11.25" hidden="false" customHeight="true" outlineLevel="0" collapsed="false">
      <c r="A1235" s="117" t="s">
        <v>345</v>
      </c>
      <c r="B1235" s="117"/>
      <c r="C1235" s="111" t="s">
        <v>346</v>
      </c>
      <c r="D1235" s="111"/>
      <c r="E1235" s="118" t="s">
        <v>347</v>
      </c>
      <c r="F1235" s="134" t="n">
        <v>1</v>
      </c>
      <c r="G1235" s="118" t="s">
        <v>348</v>
      </c>
      <c r="H1235" s="135" t="n">
        <v>1</v>
      </c>
      <c r="I1235" s="135"/>
      <c r="J1235" s="119" t="s">
        <v>349</v>
      </c>
      <c r="K1235" s="119"/>
      <c r="L1235" s="119"/>
      <c r="M1235" s="119"/>
      <c r="N1235" s="120" t="n">
        <v>518.22</v>
      </c>
    </row>
    <row r="1236" customFormat="false" ht="2.25" hidden="false" customHeight="true" outlineLevel="0" collapsed="false"/>
    <row r="1237" customFormat="false" ht="12.75" hidden="false" customHeight="true" outlineLevel="0" collapsed="false">
      <c r="A1237" s="111" t="s">
        <v>350</v>
      </c>
      <c r="B1237" s="111"/>
      <c r="C1237" s="111" t="s">
        <v>351</v>
      </c>
      <c r="D1237" s="111"/>
      <c r="E1237" s="111"/>
      <c r="F1237" s="111"/>
      <c r="G1237" s="111"/>
      <c r="H1237" s="111"/>
      <c r="I1237" s="111"/>
      <c r="J1237" s="115" t="s">
        <v>352</v>
      </c>
      <c r="K1237" s="113" t="s">
        <v>353</v>
      </c>
      <c r="L1237" s="113" t="s">
        <v>354</v>
      </c>
      <c r="M1237" s="113" t="s">
        <v>48</v>
      </c>
      <c r="N1237" s="113" t="s">
        <v>49</v>
      </c>
    </row>
    <row r="1238" customFormat="false" ht="10.5" hidden="false" customHeight="true" outlineLevel="0" collapsed="false">
      <c r="C1238" s="123" t="s">
        <v>355</v>
      </c>
      <c r="D1238" s="123"/>
      <c r="E1238" s="123"/>
      <c r="F1238" s="123"/>
      <c r="G1238" s="123"/>
      <c r="H1238" s="123"/>
      <c r="I1238" s="123"/>
    </row>
    <row r="1239" customFormat="false" ht="12" hidden="false" customHeight="true" outlineLevel="0" collapsed="false">
      <c r="A1239" s="117" t="s">
        <v>402</v>
      </c>
      <c r="B1239" s="117"/>
      <c r="C1239" s="124" t="s">
        <v>403</v>
      </c>
      <c r="D1239" s="124"/>
      <c r="E1239" s="124"/>
      <c r="F1239" s="124"/>
      <c r="G1239" s="124"/>
      <c r="H1239" s="124"/>
      <c r="I1239" s="124"/>
      <c r="J1239" s="125" t="s">
        <v>358</v>
      </c>
      <c r="K1239" s="126" t="n">
        <v>0.1</v>
      </c>
      <c r="L1239" s="126" t="n">
        <v>0.8</v>
      </c>
      <c r="M1239" s="127" t="n">
        <v>28.68</v>
      </c>
      <c r="N1239" s="127" t="n">
        <v>22.94</v>
      </c>
    </row>
    <row r="1240" customFormat="false" ht="12" hidden="false" customHeight="true" outlineLevel="0" collapsed="false">
      <c r="A1240" s="117" t="s">
        <v>451</v>
      </c>
      <c r="B1240" s="117"/>
      <c r="C1240" s="124" t="s">
        <v>452</v>
      </c>
      <c r="D1240" s="124"/>
      <c r="E1240" s="124"/>
      <c r="F1240" s="124"/>
      <c r="G1240" s="124"/>
      <c r="H1240" s="124"/>
      <c r="I1240" s="124"/>
      <c r="J1240" s="125" t="s">
        <v>358</v>
      </c>
      <c r="K1240" s="126" t="n">
        <v>1</v>
      </c>
      <c r="L1240" s="126" t="n">
        <v>8</v>
      </c>
      <c r="M1240" s="127" t="n">
        <v>24.22</v>
      </c>
      <c r="N1240" s="127" t="n">
        <v>193.76</v>
      </c>
    </row>
    <row r="1241" customFormat="false" ht="12" hidden="false" customHeight="true" outlineLevel="0" collapsed="false">
      <c r="A1241" s="117" t="s">
        <v>453</v>
      </c>
      <c r="B1241" s="117"/>
      <c r="C1241" s="124" t="s">
        <v>454</v>
      </c>
      <c r="D1241" s="124"/>
      <c r="E1241" s="124"/>
      <c r="F1241" s="124"/>
      <c r="G1241" s="124"/>
      <c r="H1241" s="124"/>
      <c r="I1241" s="124"/>
      <c r="J1241" s="125" t="s">
        <v>358</v>
      </c>
      <c r="K1241" s="126" t="n">
        <v>1</v>
      </c>
      <c r="L1241" s="126" t="n">
        <v>8</v>
      </c>
      <c r="M1241" s="127" t="n">
        <v>19.13</v>
      </c>
      <c r="N1241" s="127" t="n">
        <v>153.04</v>
      </c>
    </row>
    <row r="1242" customFormat="false" ht="12" hidden="false" customHeight="true" outlineLevel="0" collapsed="false">
      <c r="A1242" s="117" t="s">
        <v>406</v>
      </c>
      <c r="B1242" s="117"/>
      <c r="C1242" s="124" t="s">
        <v>407</v>
      </c>
      <c r="D1242" s="124"/>
      <c r="E1242" s="124"/>
      <c r="F1242" s="124"/>
      <c r="G1242" s="124"/>
      <c r="H1242" s="124"/>
      <c r="I1242" s="124"/>
      <c r="J1242" s="125" t="s">
        <v>358</v>
      </c>
      <c r="K1242" s="126" t="n">
        <v>1</v>
      </c>
      <c r="L1242" s="126" t="n">
        <v>8</v>
      </c>
      <c r="M1242" s="127" t="n">
        <v>17.29</v>
      </c>
      <c r="N1242" s="127" t="n">
        <v>138.32</v>
      </c>
    </row>
    <row r="1243" customFormat="false" ht="12" hidden="false" customHeight="true" outlineLevel="0" collapsed="false">
      <c r="N1243" s="130" t="n">
        <v>508.06</v>
      </c>
    </row>
    <row r="1244" customFormat="false" ht="10.5" hidden="false" customHeight="true" outlineLevel="0" collapsed="false">
      <c r="C1244" s="123" t="s">
        <v>364</v>
      </c>
      <c r="D1244" s="123"/>
      <c r="E1244" s="123"/>
      <c r="F1244" s="123"/>
      <c r="G1244" s="123"/>
      <c r="H1244" s="123"/>
      <c r="I1244" s="123"/>
    </row>
    <row r="1245" customFormat="false" ht="12" hidden="false" customHeight="true" outlineLevel="0" collapsed="false">
      <c r="A1245" s="117" t="s">
        <v>362</v>
      </c>
      <c r="B1245" s="117"/>
      <c r="C1245" s="124" t="s">
        <v>365</v>
      </c>
      <c r="D1245" s="124"/>
      <c r="E1245" s="124"/>
      <c r="F1245" s="124"/>
      <c r="G1245" s="124"/>
      <c r="H1245" s="124"/>
      <c r="I1245" s="124"/>
      <c r="J1245" s="125" t="s">
        <v>366</v>
      </c>
      <c r="L1245" s="126" t="n">
        <v>2</v>
      </c>
      <c r="M1245" s="127" t="n">
        <v>508.06</v>
      </c>
      <c r="N1245" s="127" t="n">
        <v>10.16</v>
      </c>
    </row>
    <row r="1246" customFormat="false" ht="12" hidden="false" customHeight="true" outlineLevel="0" collapsed="false">
      <c r="N1246" s="130" t="n">
        <v>10.16</v>
      </c>
    </row>
    <row r="1247" customFormat="false" ht="9" hidden="false" customHeight="true" outlineLevel="0" collapsed="false"/>
    <row r="1248" customFormat="false" ht="10.5" hidden="false" customHeight="true" outlineLevel="0" collapsed="false">
      <c r="A1248" s="107" t="s">
        <v>343</v>
      </c>
      <c r="B1248" s="107"/>
      <c r="C1248" s="111" t="s">
        <v>225</v>
      </c>
      <c r="D1248" s="111"/>
      <c r="E1248" s="111"/>
      <c r="F1248" s="116" t="s">
        <v>690</v>
      </c>
      <c r="G1248" s="116"/>
      <c r="H1248" s="116"/>
      <c r="I1248" s="116"/>
      <c r="J1248" s="116"/>
      <c r="K1248" s="116"/>
      <c r="L1248" s="116"/>
      <c r="M1248" s="116"/>
      <c r="N1248" s="116"/>
    </row>
    <row r="1249" customFormat="false" ht="11.25" hidden="false" customHeight="true" outlineLevel="0" collapsed="false">
      <c r="A1249" s="117" t="s">
        <v>345</v>
      </c>
      <c r="B1249" s="117"/>
      <c r="C1249" s="111" t="s">
        <v>346</v>
      </c>
      <c r="D1249" s="111"/>
      <c r="E1249" s="118" t="s">
        <v>347</v>
      </c>
      <c r="G1249" s="118" t="s">
        <v>348</v>
      </c>
      <c r="J1249" s="119" t="s">
        <v>349</v>
      </c>
      <c r="K1249" s="119"/>
      <c r="L1249" s="119"/>
      <c r="M1249" s="119"/>
      <c r="N1249" s="120" t="n">
        <v>45562.4</v>
      </c>
    </row>
    <row r="1250" customFormat="false" ht="2.25" hidden="false" customHeight="true" outlineLevel="0" collapsed="false"/>
    <row r="1251" customFormat="false" ht="12.75" hidden="false" customHeight="true" outlineLevel="0" collapsed="false">
      <c r="A1251" s="111" t="s">
        <v>350</v>
      </c>
      <c r="B1251" s="111"/>
      <c r="C1251" s="111" t="s">
        <v>351</v>
      </c>
      <c r="D1251" s="111"/>
      <c r="E1251" s="111"/>
      <c r="F1251" s="111"/>
      <c r="G1251" s="111"/>
      <c r="H1251" s="111"/>
      <c r="I1251" s="111"/>
      <c r="J1251" s="115" t="s">
        <v>352</v>
      </c>
      <c r="K1251" s="113" t="s">
        <v>353</v>
      </c>
      <c r="L1251" s="113" t="s">
        <v>354</v>
      </c>
      <c r="M1251" s="113" t="s">
        <v>48</v>
      </c>
      <c r="N1251" s="113" t="s">
        <v>49</v>
      </c>
    </row>
    <row r="1252" customFormat="false" ht="10.5" hidden="false" customHeight="true" outlineLevel="0" collapsed="false">
      <c r="C1252" s="123" t="s">
        <v>370</v>
      </c>
      <c r="D1252" s="123"/>
      <c r="E1252" s="123"/>
      <c r="F1252" s="123"/>
      <c r="G1252" s="123"/>
      <c r="H1252" s="123"/>
      <c r="I1252" s="123"/>
    </row>
    <row r="1253" customFormat="false" ht="12" hidden="false" customHeight="true" outlineLevel="0" collapsed="false">
      <c r="A1253" s="117" t="s">
        <v>680</v>
      </c>
      <c r="B1253" s="117"/>
      <c r="C1253" s="124" t="s">
        <v>681</v>
      </c>
      <c r="D1253" s="124"/>
      <c r="E1253" s="124"/>
      <c r="F1253" s="124"/>
      <c r="G1253" s="124"/>
      <c r="H1253" s="124"/>
      <c r="I1253" s="124"/>
      <c r="J1253" s="125" t="s">
        <v>57</v>
      </c>
      <c r="L1253" s="126" t="n">
        <v>1</v>
      </c>
      <c r="M1253" s="127" t="n">
        <v>45562.4</v>
      </c>
      <c r="N1253" s="127" t="n">
        <v>45562.4</v>
      </c>
    </row>
    <row r="1254" customFormat="false" ht="12" hidden="false" customHeight="true" outlineLevel="0" collapsed="false">
      <c r="N1254" s="130" t="n">
        <v>45562.4</v>
      </c>
    </row>
    <row r="1255" customFormat="false" ht="9" hidden="false" customHeight="true" outlineLevel="0" collapsed="false"/>
    <row r="1256" customFormat="false" ht="10.5" hidden="false" customHeight="true" outlineLevel="0" collapsed="false">
      <c r="A1256" s="107" t="s">
        <v>343</v>
      </c>
      <c r="B1256" s="107"/>
      <c r="C1256" s="111" t="s">
        <v>227</v>
      </c>
      <c r="D1256" s="111"/>
      <c r="E1256" s="111"/>
      <c r="F1256" s="116" t="s">
        <v>691</v>
      </c>
      <c r="G1256" s="116"/>
      <c r="H1256" s="116"/>
      <c r="I1256" s="116"/>
      <c r="J1256" s="116"/>
      <c r="K1256" s="116"/>
      <c r="L1256" s="116"/>
      <c r="M1256" s="116"/>
      <c r="N1256" s="116"/>
    </row>
    <row r="1257" customFormat="false" ht="11.25" hidden="false" customHeight="true" outlineLevel="0" collapsed="false">
      <c r="A1257" s="117" t="s">
        <v>345</v>
      </c>
      <c r="B1257" s="117"/>
      <c r="C1257" s="111" t="s">
        <v>346</v>
      </c>
      <c r="D1257" s="111"/>
      <c r="E1257" s="118" t="s">
        <v>347</v>
      </c>
      <c r="F1257" s="134" t="n">
        <v>2</v>
      </c>
      <c r="G1257" s="118" t="s">
        <v>348</v>
      </c>
      <c r="H1257" s="135" t="n">
        <v>2</v>
      </c>
      <c r="I1257" s="135"/>
      <c r="J1257" s="119" t="s">
        <v>349</v>
      </c>
      <c r="K1257" s="119"/>
      <c r="L1257" s="119"/>
      <c r="M1257" s="119"/>
      <c r="N1257" s="120" t="n">
        <v>1180.13</v>
      </c>
    </row>
    <row r="1258" customFormat="false" ht="2.25" hidden="false" customHeight="true" outlineLevel="0" collapsed="false"/>
    <row r="1259" customFormat="false" ht="12.75" hidden="false" customHeight="true" outlineLevel="0" collapsed="false">
      <c r="A1259" s="111" t="s">
        <v>350</v>
      </c>
      <c r="B1259" s="111"/>
      <c r="C1259" s="111" t="s">
        <v>351</v>
      </c>
      <c r="D1259" s="111"/>
      <c r="E1259" s="111"/>
      <c r="F1259" s="111"/>
      <c r="G1259" s="111"/>
      <c r="H1259" s="111"/>
      <c r="I1259" s="111"/>
      <c r="J1259" s="115" t="s">
        <v>352</v>
      </c>
      <c r="K1259" s="113" t="s">
        <v>353</v>
      </c>
      <c r="L1259" s="113" t="s">
        <v>354</v>
      </c>
      <c r="M1259" s="113" t="s">
        <v>48</v>
      </c>
      <c r="N1259" s="113" t="s">
        <v>49</v>
      </c>
    </row>
    <row r="1260" customFormat="false" ht="10.5" hidden="false" customHeight="true" outlineLevel="0" collapsed="false">
      <c r="C1260" s="123" t="s">
        <v>355</v>
      </c>
      <c r="D1260" s="123"/>
      <c r="E1260" s="123"/>
      <c r="F1260" s="123"/>
      <c r="G1260" s="123"/>
      <c r="H1260" s="123"/>
      <c r="I1260" s="123"/>
    </row>
    <row r="1261" customFormat="false" ht="12" hidden="false" customHeight="true" outlineLevel="0" collapsed="false">
      <c r="A1261" s="117" t="s">
        <v>402</v>
      </c>
      <c r="B1261" s="117"/>
      <c r="C1261" s="124" t="s">
        <v>403</v>
      </c>
      <c r="D1261" s="124"/>
      <c r="E1261" s="124"/>
      <c r="F1261" s="124"/>
      <c r="G1261" s="124"/>
      <c r="H1261" s="124"/>
      <c r="I1261" s="124"/>
      <c r="J1261" s="125" t="s">
        <v>358</v>
      </c>
      <c r="K1261" s="126" t="n">
        <v>0.1</v>
      </c>
      <c r="L1261" s="126" t="n">
        <v>0.4</v>
      </c>
      <c r="M1261" s="127" t="n">
        <v>28.68</v>
      </c>
      <c r="N1261" s="127" t="n">
        <v>11.47</v>
      </c>
    </row>
    <row r="1262" customFormat="false" ht="12" hidden="false" customHeight="true" outlineLevel="0" collapsed="false">
      <c r="A1262" s="117" t="s">
        <v>404</v>
      </c>
      <c r="B1262" s="117"/>
      <c r="C1262" s="124" t="s">
        <v>405</v>
      </c>
      <c r="D1262" s="124"/>
      <c r="E1262" s="124"/>
      <c r="F1262" s="124"/>
      <c r="G1262" s="124"/>
      <c r="H1262" s="124"/>
      <c r="I1262" s="124"/>
      <c r="J1262" s="125" t="s">
        <v>358</v>
      </c>
      <c r="K1262" s="126" t="n">
        <v>0.5</v>
      </c>
      <c r="L1262" s="126" t="n">
        <v>2</v>
      </c>
      <c r="M1262" s="127" t="n">
        <v>25.26</v>
      </c>
      <c r="N1262" s="127" t="n">
        <v>50.52</v>
      </c>
    </row>
    <row r="1263" customFormat="false" ht="12" hidden="false" customHeight="true" outlineLevel="0" collapsed="false">
      <c r="A1263" s="117" t="s">
        <v>451</v>
      </c>
      <c r="B1263" s="117"/>
      <c r="C1263" s="124" t="s">
        <v>452</v>
      </c>
      <c r="D1263" s="124"/>
      <c r="E1263" s="124"/>
      <c r="F1263" s="124"/>
      <c r="G1263" s="124"/>
      <c r="H1263" s="124"/>
      <c r="I1263" s="124"/>
      <c r="J1263" s="125" t="s">
        <v>358</v>
      </c>
      <c r="K1263" s="126" t="n">
        <v>1</v>
      </c>
      <c r="L1263" s="126" t="n">
        <v>4</v>
      </c>
      <c r="M1263" s="127" t="n">
        <v>24.22</v>
      </c>
      <c r="N1263" s="127" t="n">
        <v>96.88</v>
      </c>
    </row>
    <row r="1264" customFormat="false" ht="12" hidden="false" customHeight="true" outlineLevel="0" collapsed="false">
      <c r="A1264" s="117" t="s">
        <v>453</v>
      </c>
      <c r="B1264" s="117"/>
      <c r="C1264" s="124" t="s">
        <v>454</v>
      </c>
      <c r="D1264" s="124"/>
      <c r="E1264" s="124"/>
      <c r="F1264" s="124"/>
      <c r="G1264" s="124"/>
      <c r="H1264" s="124"/>
      <c r="I1264" s="124"/>
      <c r="J1264" s="125" t="s">
        <v>358</v>
      </c>
      <c r="K1264" s="126" t="n">
        <v>1</v>
      </c>
      <c r="L1264" s="126" t="n">
        <v>4</v>
      </c>
      <c r="M1264" s="127" t="n">
        <v>19.13</v>
      </c>
      <c r="N1264" s="127" t="n">
        <v>76.52</v>
      </c>
    </row>
    <row r="1265" customFormat="false" ht="12" hidden="false" customHeight="true" outlineLevel="0" collapsed="false">
      <c r="A1265" s="117" t="s">
        <v>406</v>
      </c>
      <c r="B1265" s="117"/>
      <c r="C1265" s="124" t="s">
        <v>407</v>
      </c>
      <c r="D1265" s="124"/>
      <c r="E1265" s="124"/>
      <c r="F1265" s="124"/>
      <c r="G1265" s="124"/>
      <c r="H1265" s="124"/>
      <c r="I1265" s="124"/>
      <c r="J1265" s="125" t="s">
        <v>358</v>
      </c>
      <c r="K1265" s="126" t="n">
        <v>3</v>
      </c>
      <c r="L1265" s="126" t="n">
        <v>12</v>
      </c>
      <c r="M1265" s="127" t="n">
        <v>17.29</v>
      </c>
      <c r="N1265" s="127" t="n">
        <v>207.48</v>
      </c>
    </row>
    <row r="1266" customFormat="false" ht="12" hidden="false" customHeight="true" outlineLevel="0" collapsed="false">
      <c r="N1266" s="130" t="n">
        <v>442.87</v>
      </c>
    </row>
    <row r="1267" customFormat="false" ht="10.5" hidden="false" customHeight="true" outlineLevel="0" collapsed="false">
      <c r="C1267" s="123" t="s">
        <v>370</v>
      </c>
      <c r="D1267" s="123"/>
      <c r="E1267" s="123"/>
      <c r="F1267" s="123"/>
      <c r="G1267" s="123"/>
      <c r="H1267" s="123"/>
      <c r="I1267" s="123"/>
    </row>
    <row r="1268" customFormat="false" ht="12" hidden="false" customHeight="true" outlineLevel="0" collapsed="false">
      <c r="A1268" s="117" t="s">
        <v>683</v>
      </c>
      <c r="B1268" s="117"/>
      <c r="C1268" s="124" t="s">
        <v>684</v>
      </c>
      <c r="D1268" s="124"/>
      <c r="E1268" s="124"/>
      <c r="F1268" s="124"/>
      <c r="G1268" s="124"/>
      <c r="H1268" s="124"/>
      <c r="I1268" s="124"/>
      <c r="J1268" s="125" t="s">
        <v>57</v>
      </c>
      <c r="L1268" s="126" t="n">
        <v>1</v>
      </c>
      <c r="M1268" s="127" t="n">
        <v>162.4</v>
      </c>
      <c r="N1268" s="127" t="n">
        <v>162.4</v>
      </c>
    </row>
    <row r="1269" customFormat="false" ht="12" hidden="false" customHeight="true" outlineLevel="0" collapsed="false">
      <c r="N1269" s="130" t="n">
        <v>162.4</v>
      </c>
    </row>
    <row r="1270" customFormat="false" ht="10.5" hidden="false" customHeight="true" outlineLevel="0" collapsed="false">
      <c r="C1270" s="123" t="s">
        <v>364</v>
      </c>
      <c r="D1270" s="123"/>
      <c r="E1270" s="123"/>
      <c r="F1270" s="123"/>
      <c r="G1270" s="123"/>
      <c r="H1270" s="123"/>
      <c r="I1270" s="123"/>
    </row>
    <row r="1271" customFormat="false" ht="12" hidden="false" customHeight="true" outlineLevel="0" collapsed="false">
      <c r="A1271" s="117" t="s">
        <v>362</v>
      </c>
      <c r="B1271" s="117"/>
      <c r="C1271" s="124" t="s">
        <v>365</v>
      </c>
      <c r="D1271" s="124"/>
      <c r="E1271" s="124"/>
      <c r="F1271" s="124"/>
      <c r="G1271" s="124"/>
      <c r="H1271" s="124"/>
      <c r="I1271" s="124"/>
      <c r="J1271" s="125" t="s">
        <v>366</v>
      </c>
      <c r="L1271" s="126" t="n">
        <v>2</v>
      </c>
      <c r="M1271" s="127" t="n">
        <v>442.87</v>
      </c>
      <c r="N1271" s="127" t="n">
        <v>8.86</v>
      </c>
    </row>
    <row r="1272" customFormat="false" ht="12" hidden="false" customHeight="true" outlineLevel="0" collapsed="false">
      <c r="A1272" s="117" t="s">
        <v>597</v>
      </c>
      <c r="B1272" s="117"/>
      <c r="C1272" s="124" t="s">
        <v>598</v>
      </c>
      <c r="D1272" s="124"/>
      <c r="E1272" s="124"/>
      <c r="F1272" s="124"/>
      <c r="G1272" s="124"/>
      <c r="H1272" s="124"/>
      <c r="I1272" s="124"/>
      <c r="J1272" s="125" t="s">
        <v>358</v>
      </c>
      <c r="K1272" s="126" t="n">
        <v>0.5</v>
      </c>
      <c r="L1272" s="126" t="n">
        <v>2</v>
      </c>
      <c r="M1272" s="127" t="n">
        <v>283</v>
      </c>
      <c r="N1272" s="127" t="n">
        <v>566</v>
      </c>
    </row>
    <row r="1273" customFormat="false" ht="12" hidden="false" customHeight="true" outlineLevel="0" collapsed="false">
      <c r="N1273" s="130" t="n">
        <v>574.86</v>
      </c>
    </row>
    <row r="1274" customFormat="false" ht="10.5" hidden="false" customHeight="true" outlineLevel="0" collapsed="false">
      <c r="A1274" s="107" t="s">
        <v>343</v>
      </c>
      <c r="B1274" s="107"/>
      <c r="C1274" s="111" t="s">
        <v>229</v>
      </c>
      <c r="D1274" s="111"/>
      <c r="E1274" s="111"/>
      <c r="F1274" s="116" t="s">
        <v>692</v>
      </c>
      <c r="G1274" s="116"/>
      <c r="H1274" s="116"/>
      <c r="I1274" s="116"/>
      <c r="J1274" s="116"/>
      <c r="K1274" s="116"/>
      <c r="L1274" s="116"/>
      <c r="M1274" s="116"/>
      <c r="N1274" s="116"/>
    </row>
    <row r="1275" customFormat="false" ht="11.25" hidden="false" customHeight="true" outlineLevel="0" collapsed="false">
      <c r="A1275" s="117" t="s">
        <v>345</v>
      </c>
      <c r="B1275" s="117"/>
      <c r="C1275" s="111" t="s">
        <v>346</v>
      </c>
      <c r="D1275" s="111"/>
      <c r="E1275" s="118" t="s">
        <v>347</v>
      </c>
      <c r="F1275" s="134" t="n">
        <v>12</v>
      </c>
      <c r="G1275" s="118" t="s">
        <v>348</v>
      </c>
      <c r="H1275" s="135" t="n">
        <v>12</v>
      </c>
      <c r="I1275" s="135"/>
      <c r="J1275" s="119" t="s">
        <v>349</v>
      </c>
      <c r="K1275" s="119"/>
      <c r="L1275" s="119"/>
      <c r="M1275" s="119"/>
      <c r="N1275" s="120" t="n">
        <v>206.67</v>
      </c>
    </row>
    <row r="1276" customFormat="false" ht="2.25" hidden="false" customHeight="true" outlineLevel="0" collapsed="false"/>
    <row r="1277" customFormat="false" ht="12.75" hidden="false" customHeight="true" outlineLevel="0" collapsed="false">
      <c r="A1277" s="111" t="s">
        <v>350</v>
      </c>
      <c r="B1277" s="111"/>
      <c r="C1277" s="111" t="s">
        <v>351</v>
      </c>
      <c r="D1277" s="111"/>
      <c r="E1277" s="111"/>
      <c r="F1277" s="111"/>
      <c r="G1277" s="111"/>
      <c r="H1277" s="111"/>
      <c r="I1277" s="111"/>
      <c r="J1277" s="115" t="s">
        <v>352</v>
      </c>
      <c r="K1277" s="113" t="s">
        <v>353</v>
      </c>
      <c r="L1277" s="113" t="s">
        <v>354</v>
      </c>
      <c r="M1277" s="113" t="s">
        <v>48</v>
      </c>
      <c r="N1277" s="113" t="s">
        <v>49</v>
      </c>
    </row>
    <row r="1278" customFormat="false" ht="10.5" hidden="false" customHeight="true" outlineLevel="0" collapsed="false">
      <c r="C1278" s="123" t="s">
        <v>355</v>
      </c>
      <c r="D1278" s="123"/>
      <c r="E1278" s="123"/>
      <c r="F1278" s="123"/>
      <c r="G1278" s="123"/>
      <c r="H1278" s="123"/>
      <c r="I1278" s="123"/>
    </row>
    <row r="1279" customFormat="false" ht="12" hidden="false" customHeight="true" outlineLevel="0" collapsed="false">
      <c r="A1279" s="117" t="s">
        <v>402</v>
      </c>
      <c r="B1279" s="117"/>
      <c r="C1279" s="124" t="s">
        <v>403</v>
      </c>
      <c r="D1279" s="124"/>
      <c r="E1279" s="124"/>
      <c r="F1279" s="124"/>
      <c r="G1279" s="124"/>
      <c r="H1279" s="124"/>
      <c r="I1279" s="124"/>
      <c r="J1279" s="125" t="s">
        <v>358</v>
      </c>
      <c r="K1279" s="126" t="n">
        <v>0.1425</v>
      </c>
      <c r="L1279" s="126" t="n">
        <v>0.095</v>
      </c>
      <c r="M1279" s="127" t="n">
        <v>28.68</v>
      </c>
      <c r="N1279" s="127" t="n">
        <v>2.72</v>
      </c>
    </row>
    <row r="1280" customFormat="false" ht="12" hidden="false" customHeight="true" outlineLevel="0" collapsed="false">
      <c r="A1280" s="117" t="s">
        <v>451</v>
      </c>
      <c r="B1280" s="117"/>
      <c r="C1280" s="124" t="s">
        <v>452</v>
      </c>
      <c r="D1280" s="124"/>
      <c r="E1280" s="124"/>
      <c r="F1280" s="124"/>
      <c r="G1280" s="124"/>
      <c r="H1280" s="124"/>
      <c r="I1280" s="124"/>
      <c r="J1280" s="125" t="s">
        <v>358</v>
      </c>
      <c r="K1280" s="126" t="n">
        <v>1.4275</v>
      </c>
      <c r="L1280" s="126" t="n">
        <v>0.9517</v>
      </c>
      <c r="M1280" s="127" t="n">
        <v>24.22</v>
      </c>
      <c r="N1280" s="127" t="n">
        <v>23.05</v>
      </c>
    </row>
    <row r="1281" customFormat="false" ht="12" hidden="false" customHeight="true" outlineLevel="0" collapsed="false">
      <c r="A1281" s="117" t="s">
        <v>453</v>
      </c>
      <c r="B1281" s="117"/>
      <c r="C1281" s="124" t="s">
        <v>454</v>
      </c>
      <c r="D1281" s="124"/>
      <c r="E1281" s="124"/>
      <c r="F1281" s="124"/>
      <c r="G1281" s="124"/>
      <c r="H1281" s="124"/>
      <c r="I1281" s="124"/>
      <c r="J1281" s="125" t="s">
        <v>358</v>
      </c>
      <c r="K1281" s="126" t="n">
        <v>1.4275</v>
      </c>
      <c r="L1281" s="126" t="n">
        <v>0.9517</v>
      </c>
      <c r="M1281" s="127" t="n">
        <v>19.13</v>
      </c>
      <c r="N1281" s="127" t="n">
        <v>18.21</v>
      </c>
    </row>
    <row r="1282" customFormat="false" ht="12" hidden="false" customHeight="true" outlineLevel="0" collapsed="false">
      <c r="A1282" s="117" t="s">
        <v>406</v>
      </c>
      <c r="B1282" s="117"/>
      <c r="C1282" s="124" t="s">
        <v>407</v>
      </c>
      <c r="D1282" s="124"/>
      <c r="E1282" s="124"/>
      <c r="F1282" s="124"/>
      <c r="G1282" s="124"/>
      <c r="H1282" s="124"/>
      <c r="I1282" s="124"/>
      <c r="J1282" s="125" t="s">
        <v>358</v>
      </c>
      <c r="K1282" s="126" t="n">
        <v>1.4275</v>
      </c>
      <c r="L1282" s="126" t="n">
        <v>0.9517</v>
      </c>
      <c r="M1282" s="127" t="n">
        <v>17.29</v>
      </c>
      <c r="N1282" s="127" t="n">
        <v>16.45</v>
      </c>
    </row>
    <row r="1283" customFormat="false" ht="12" hidden="false" customHeight="true" outlineLevel="0" collapsed="false">
      <c r="N1283" s="130" t="n">
        <v>60.43</v>
      </c>
    </row>
    <row r="1284" customFormat="false" ht="10.5" hidden="false" customHeight="true" outlineLevel="0" collapsed="false">
      <c r="C1284" s="123" t="s">
        <v>364</v>
      </c>
      <c r="D1284" s="123"/>
      <c r="E1284" s="123"/>
      <c r="F1284" s="123"/>
      <c r="G1284" s="123"/>
      <c r="H1284" s="123"/>
      <c r="I1284" s="123"/>
    </row>
    <row r="1285" customFormat="false" ht="12" hidden="false" customHeight="true" outlineLevel="0" collapsed="false">
      <c r="A1285" s="117" t="s">
        <v>362</v>
      </c>
      <c r="B1285" s="117"/>
      <c r="C1285" s="124" t="s">
        <v>365</v>
      </c>
      <c r="D1285" s="124"/>
      <c r="E1285" s="124"/>
      <c r="F1285" s="124"/>
      <c r="G1285" s="124"/>
      <c r="H1285" s="124"/>
      <c r="I1285" s="124"/>
      <c r="J1285" s="125" t="s">
        <v>366</v>
      </c>
      <c r="L1285" s="126" t="n">
        <v>2</v>
      </c>
      <c r="M1285" s="127" t="n">
        <v>60.43</v>
      </c>
      <c r="N1285" s="127" t="n">
        <v>1.21</v>
      </c>
    </row>
    <row r="1286" customFormat="false" ht="12" hidden="false" customHeight="true" outlineLevel="0" collapsed="false">
      <c r="N1286" s="130" t="n">
        <v>1.21</v>
      </c>
    </row>
    <row r="1287" customFormat="false" ht="10.5" hidden="false" customHeight="true" outlineLevel="0" collapsed="false">
      <c r="C1287" s="123" t="s">
        <v>376</v>
      </c>
      <c r="D1287" s="123"/>
      <c r="E1287" s="123"/>
      <c r="F1287" s="123"/>
      <c r="G1287" s="123"/>
      <c r="H1287" s="123"/>
      <c r="I1287" s="123"/>
    </row>
    <row r="1288" customFormat="false" ht="12" hidden="false" customHeight="true" outlineLevel="0" collapsed="false">
      <c r="A1288" s="117" t="s">
        <v>600</v>
      </c>
      <c r="B1288" s="117"/>
      <c r="C1288" s="124" t="s">
        <v>601</v>
      </c>
      <c r="D1288" s="124"/>
      <c r="E1288" s="124"/>
      <c r="F1288" s="124"/>
      <c r="G1288" s="124"/>
      <c r="H1288" s="124"/>
      <c r="I1288" s="124"/>
      <c r="J1288" s="125" t="s">
        <v>421</v>
      </c>
      <c r="L1288" s="126" t="n">
        <v>10.42</v>
      </c>
      <c r="M1288" s="127" t="n">
        <v>5.98</v>
      </c>
      <c r="N1288" s="127" t="n">
        <v>62.31</v>
      </c>
    </row>
    <row r="1289" customFormat="false" ht="10.5" hidden="false" customHeight="true" outlineLevel="0" collapsed="false">
      <c r="A1289" s="117" t="s">
        <v>602</v>
      </c>
      <c r="B1289" s="117"/>
      <c r="C1289" s="107" t="s">
        <v>603</v>
      </c>
      <c r="D1289" s="107"/>
      <c r="E1289" s="107"/>
      <c r="F1289" s="107"/>
      <c r="G1289" s="107"/>
      <c r="H1289" s="107"/>
      <c r="I1289" s="107"/>
      <c r="J1289" s="125" t="s">
        <v>80</v>
      </c>
      <c r="L1289" s="126" t="n">
        <v>0.84</v>
      </c>
      <c r="M1289" s="127" t="n">
        <v>56.52</v>
      </c>
      <c r="N1289" s="127" t="n">
        <v>47.48</v>
      </c>
    </row>
    <row r="1290" customFormat="false" ht="10.5" hidden="false" customHeight="true" outlineLevel="0" collapsed="false">
      <c r="C1290" s="107"/>
      <c r="D1290" s="107"/>
      <c r="E1290" s="107"/>
      <c r="F1290" s="107"/>
      <c r="G1290" s="107"/>
      <c r="H1290" s="107"/>
      <c r="I1290" s="107"/>
    </row>
    <row r="1291" customFormat="false" ht="12" hidden="false" customHeight="true" outlineLevel="0" collapsed="false">
      <c r="A1291" s="117" t="s">
        <v>604</v>
      </c>
      <c r="B1291" s="117"/>
      <c r="C1291" s="124" t="s">
        <v>605</v>
      </c>
      <c r="D1291" s="124"/>
      <c r="E1291" s="124"/>
      <c r="F1291" s="124"/>
      <c r="G1291" s="124"/>
      <c r="H1291" s="124"/>
      <c r="I1291" s="124"/>
      <c r="J1291" s="125" t="s">
        <v>83</v>
      </c>
      <c r="L1291" s="126" t="n">
        <v>0.108</v>
      </c>
      <c r="M1291" s="127" t="n">
        <v>326.28</v>
      </c>
      <c r="N1291" s="127" t="n">
        <v>35.24</v>
      </c>
    </row>
    <row r="1292" customFormat="false" ht="12" hidden="false" customHeight="true" outlineLevel="0" collapsed="false">
      <c r="N1292" s="130" t="n">
        <v>145.03</v>
      </c>
    </row>
    <row r="1293" customFormat="false" ht="9" hidden="false" customHeight="true" outlineLevel="0" collapsed="false"/>
    <row r="1294" customFormat="false" ht="10.5" hidden="false" customHeight="true" outlineLevel="0" collapsed="false">
      <c r="A1294" s="107" t="s">
        <v>343</v>
      </c>
      <c r="B1294" s="107"/>
      <c r="C1294" s="111" t="s">
        <v>231</v>
      </c>
      <c r="D1294" s="111"/>
      <c r="E1294" s="111"/>
      <c r="F1294" s="116" t="s">
        <v>693</v>
      </c>
      <c r="G1294" s="116"/>
      <c r="H1294" s="116"/>
      <c r="I1294" s="116"/>
      <c r="J1294" s="116"/>
      <c r="K1294" s="116"/>
      <c r="L1294" s="116"/>
      <c r="M1294" s="116"/>
      <c r="N1294" s="116"/>
    </row>
    <row r="1295" customFormat="false" ht="11.25" hidden="false" customHeight="true" outlineLevel="0" collapsed="false">
      <c r="A1295" s="117" t="s">
        <v>345</v>
      </c>
      <c r="B1295" s="117"/>
      <c r="C1295" s="111" t="s">
        <v>346</v>
      </c>
      <c r="D1295" s="111"/>
      <c r="E1295" s="118" t="s">
        <v>347</v>
      </c>
      <c r="G1295" s="118" t="s">
        <v>348</v>
      </c>
      <c r="J1295" s="119" t="s">
        <v>349</v>
      </c>
      <c r="K1295" s="119"/>
      <c r="L1295" s="119"/>
      <c r="M1295" s="119"/>
      <c r="N1295" s="120" t="n">
        <v>45562.4</v>
      </c>
    </row>
    <row r="1296" customFormat="false" ht="2.25" hidden="false" customHeight="true" outlineLevel="0" collapsed="false"/>
    <row r="1297" customFormat="false" ht="12.75" hidden="false" customHeight="true" outlineLevel="0" collapsed="false">
      <c r="A1297" s="111" t="s">
        <v>350</v>
      </c>
      <c r="B1297" s="111"/>
      <c r="C1297" s="111" t="s">
        <v>351</v>
      </c>
      <c r="D1297" s="111"/>
      <c r="E1297" s="111"/>
      <c r="F1297" s="111"/>
      <c r="G1297" s="111"/>
      <c r="H1297" s="111"/>
      <c r="I1297" s="111"/>
      <c r="J1297" s="115" t="s">
        <v>352</v>
      </c>
      <c r="K1297" s="113" t="s">
        <v>353</v>
      </c>
      <c r="L1297" s="113" t="s">
        <v>354</v>
      </c>
      <c r="M1297" s="113" t="s">
        <v>48</v>
      </c>
      <c r="N1297" s="113" t="s">
        <v>49</v>
      </c>
    </row>
    <row r="1298" customFormat="false" ht="10.5" hidden="false" customHeight="true" outlineLevel="0" collapsed="false">
      <c r="C1298" s="123" t="s">
        <v>370</v>
      </c>
      <c r="D1298" s="123"/>
      <c r="E1298" s="123"/>
      <c r="F1298" s="123"/>
      <c r="G1298" s="123"/>
      <c r="H1298" s="123"/>
      <c r="I1298" s="123"/>
    </row>
    <row r="1299" customFormat="false" ht="12" hidden="false" customHeight="true" outlineLevel="0" collapsed="false">
      <c r="A1299" s="117" t="s">
        <v>680</v>
      </c>
      <c r="B1299" s="117"/>
      <c r="C1299" s="124" t="s">
        <v>681</v>
      </c>
      <c r="D1299" s="124"/>
      <c r="E1299" s="124"/>
      <c r="F1299" s="124"/>
      <c r="G1299" s="124"/>
      <c r="H1299" s="124"/>
      <c r="I1299" s="124"/>
      <c r="J1299" s="125" t="s">
        <v>57</v>
      </c>
      <c r="L1299" s="126" t="n">
        <v>1</v>
      </c>
      <c r="M1299" s="127" t="n">
        <v>45562.4</v>
      </c>
      <c r="N1299" s="127" t="n">
        <v>45562.4</v>
      </c>
    </row>
    <row r="1300" customFormat="false" ht="12" hidden="false" customHeight="true" outlineLevel="0" collapsed="false">
      <c r="N1300" s="130" t="n">
        <v>45562.4</v>
      </c>
    </row>
    <row r="1301" customFormat="false" ht="9" hidden="false" customHeight="true" outlineLevel="0" collapsed="false"/>
    <row r="1302" customFormat="false" ht="10.5" hidden="false" customHeight="true" outlineLevel="0" collapsed="false">
      <c r="A1302" s="107" t="s">
        <v>343</v>
      </c>
      <c r="B1302" s="107"/>
      <c r="C1302" s="111" t="s">
        <v>233</v>
      </c>
      <c r="D1302" s="111"/>
      <c r="E1302" s="111"/>
      <c r="F1302" s="116" t="s">
        <v>694</v>
      </c>
      <c r="G1302" s="116"/>
      <c r="H1302" s="116"/>
      <c r="I1302" s="116"/>
      <c r="J1302" s="116"/>
      <c r="K1302" s="116"/>
      <c r="L1302" s="116"/>
      <c r="M1302" s="116"/>
      <c r="N1302" s="116"/>
    </row>
    <row r="1303" customFormat="false" ht="11.25" hidden="false" customHeight="true" outlineLevel="0" collapsed="false">
      <c r="A1303" s="117" t="s">
        <v>345</v>
      </c>
      <c r="B1303" s="117"/>
      <c r="C1303" s="111" t="s">
        <v>346</v>
      </c>
      <c r="D1303" s="111"/>
      <c r="E1303" s="118" t="s">
        <v>347</v>
      </c>
      <c r="F1303" s="134" t="n">
        <v>2</v>
      </c>
      <c r="G1303" s="118" t="s">
        <v>348</v>
      </c>
      <c r="H1303" s="135" t="n">
        <v>2</v>
      </c>
      <c r="I1303" s="135"/>
      <c r="J1303" s="119" t="s">
        <v>349</v>
      </c>
      <c r="K1303" s="119"/>
      <c r="L1303" s="119"/>
      <c r="M1303" s="119"/>
      <c r="N1303" s="120" t="n">
        <v>1180.13</v>
      </c>
    </row>
    <row r="1304" customFormat="false" ht="2.25" hidden="false" customHeight="true" outlineLevel="0" collapsed="false"/>
    <row r="1305" customFormat="false" ht="12.75" hidden="false" customHeight="true" outlineLevel="0" collapsed="false">
      <c r="A1305" s="111" t="s">
        <v>350</v>
      </c>
      <c r="B1305" s="111"/>
      <c r="C1305" s="111" t="s">
        <v>351</v>
      </c>
      <c r="D1305" s="111"/>
      <c r="E1305" s="111"/>
      <c r="F1305" s="111"/>
      <c r="G1305" s="111"/>
      <c r="H1305" s="111"/>
      <c r="I1305" s="111"/>
      <c r="J1305" s="115" t="s">
        <v>352</v>
      </c>
      <c r="K1305" s="113" t="s">
        <v>353</v>
      </c>
      <c r="L1305" s="113" t="s">
        <v>354</v>
      </c>
      <c r="M1305" s="113" t="s">
        <v>48</v>
      </c>
      <c r="N1305" s="113" t="s">
        <v>49</v>
      </c>
    </row>
    <row r="1306" customFormat="false" ht="10.5" hidden="false" customHeight="true" outlineLevel="0" collapsed="false">
      <c r="C1306" s="123" t="s">
        <v>355</v>
      </c>
      <c r="D1306" s="123"/>
      <c r="E1306" s="123"/>
      <c r="F1306" s="123"/>
      <c r="G1306" s="123"/>
      <c r="H1306" s="123"/>
      <c r="I1306" s="123"/>
    </row>
    <row r="1307" customFormat="false" ht="12" hidden="false" customHeight="true" outlineLevel="0" collapsed="false">
      <c r="A1307" s="117" t="s">
        <v>402</v>
      </c>
      <c r="B1307" s="117"/>
      <c r="C1307" s="124" t="s">
        <v>403</v>
      </c>
      <c r="D1307" s="124"/>
      <c r="E1307" s="124"/>
      <c r="F1307" s="124"/>
      <c r="G1307" s="124"/>
      <c r="H1307" s="124"/>
      <c r="I1307" s="124"/>
      <c r="J1307" s="125" t="s">
        <v>358</v>
      </c>
      <c r="K1307" s="126" t="n">
        <v>0.1</v>
      </c>
      <c r="L1307" s="126" t="n">
        <v>0.4</v>
      </c>
      <c r="M1307" s="127" t="n">
        <v>28.68</v>
      </c>
      <c r="N1307" s="127" t="n">
        <v>11.47</v>
      </c>
    </row>
    <row r="1308" customFormat="false" ht="12" hidden="false" customHeight="true" outlineLevel="0" collapsed="false">
      <c r="A1308" s="117" t="s">
        <v>404</v>
      </c>
      <c r="B1308" s="117"/>
      <c r="C1308" s="124" t="s">
        <v>405</v>
      </c>
      <c r="D1308" s="124"/>
      <c r="E1308" s="124"/>
      <c r="F1308" s="124"/>
      <c r="G1308" s="124"/>
      <c r="H1308" s="124"/>
      <c r="I1308" s="124"/>
      <c r="J1308" s="125" t="s">
        <v>358</v>
      </c>
      <c r="K1308" s="126" t="n">
        <v>0.5</v>
      </c>
      <c r="L1308" s="126" t="n">
        <v>2</v>
      </c>
      <c r="M1308" s="127" t="n">
        <v>25.26</v>
      </c>
      <c r="N1308" s="127" t="n">
        <v>50.52</v>
      </c>
    </row>
    <row r="1309" customFormat="false" ht="12" hidden="false" customHeight="true" outlineLevel="0" collapsed="false">
      <c r="A1309" s="117" t="s">
        <v>451</v>
      </c>
      <c r="B1309" s="117"/>
      <c r="C1309" s="124" t="s">
        <v>452</v>
      </c>
      <c r="D1309" s="124"/>
      <c r="E1309" s="124"/>
      <c r="F1309" s="124"/>
      <c r="G1309" s="124"/>
      <c r="H1309" s="124"/>
      <c r="I1309" s="124"/>
      <c r="J1309" s="125" t="s">
        <v>358</v>
      </c>
      <c r="K1309" s="126" t="n">
        <v>1</v>
      </c>
      <c r="L1309" s="126" t="n">
        <v>4</v>
      </c>
      <c r="M1309" s="127" t="n">
        <v>24.22</v>
      </c>
      <c r="N1309" s="127" t="n">
        <v>96.88</v>
      </c>
    </row>
    <row r="1310" customFormat="false" ht="12" hidden="false" customHeight="true" outlineLevel="0" collapsed="false">
      <c r="A1310" s="117" t="s">
        <v>453</v>
      </c>
      <c r="B1310" s="117"/>
      <c r="C1310" s="124" t="s">
        <v>454</v>
      </c>
      <c r="D1310" s="124"/>
      <c r="E1310" s="124"/>
      <c r="F1310" s="124"/>
      <c r="G1310" s="124"/>
      <c r="H1310" s="124"/>
      <c r="I1310" s="124"/>
      <c r="J1310" s="125" t="s">
        <v>358</v>
      </c>
      <c r="K1310" s="126" t="n">
        <v>1</v>
      </c>
      <c r="L1310" s="126" t="n">
        <v>4</v>
      </c>
      <c r="M1310" s="127" t="n">
        <v>19.13</v>
      </c>
      <c r="N1310" s="127" t="n">
        <v>76.52</v>
      </c>
    </row>
    <row r="1311" customFormat="false" ht="12" hidden="false" customHeight="true" outlineLevel="0" collapsed="false">
      <c r="A1311" s="117" t="s">
        <v>406</v>
      </c>
      <c r="B1311" s="117"/>
      <c r="C1311" s="124" t="s">
        <v>407</v>
      </c>
      <c r="D1311" s="124"/>
      <c r="E1311" s="124"/>
      <c r="F1311" s="124"/>
      <c r="G1311" s="124"/>
      <c r="H1311" s="124"/>
      <c r="I1311" s="124"/>
      <c r="J1311" s="125" t="s">
        <v>358</v>
      </c>
      <c r="K1311" s="126" t="n">
        <v>3</v>
      </c>
      <c r="L1311" s="126" t="n">
        <v>12</v>
      </c>
      <c r="M1311" s="127" t="n">
        <v>17.29</v>
      </c>
      <c r="N1311" s="127" t="n">
        <v>207.48</v>
      </c>
    </row>
    <row r="1312" customFormat="false" ht="12" hidden="false" customHeight="true" outlineLevel="0" collapsed="false">
      <c r="N1312" s="130" t="n">
        <v>442.87</v>
      </c>
    </row>
    <row r="1313" customFormat="false" ht="10.5" hidden="false" customHeight="true" outlineLevel="0" collapsed="false">
      <c r="C1313" s="123" t="s">
        <v>370</v>
      </c>
      <c r="D1313" s="123"/>
      <c r="E1313" s="123"/>
      <c r="F1313" s="123"/>
      <c r="G1313" s="123"/>
      <c r="H1313" s="123"/>
      <c r="I1313" s="123"/>
    </row>
    <row r="1314" customFormat="false" ht="12" hidden="false" customHeight="true" outlineLevel="0" collapsed="false">
      <c r="A1314" s="117" t="s">
        <v>683</v>
      </c>
      <c r="B1314" s="117"/>
      <c r="C1314" s="124" t="s">
        <v>684</v>
      </c>
      <c r="D1314" s="124"/>
      <c r="E1314" s="124"/>
      <c r="F1314" s="124"/>
      <c r="G1314" s="124"/>
      <c r="H1314" s="124"/>
      <c r="I1314" s="124"/>
      <c r="J1314" s="125" t="s">
        <v>57</v>
      </c>
      <c r="L1314" s="126" t="n">
        <v>1</v>
      </c>
      <c r="M1314" s="127" t="n">
        <v>162.4</v>
      </c>
      <c r="N1314" s="127" t="n">
        <v>162.4</v>
      </c>
    </row>
    <row r="1315" customFormat="false" ht="12" hidden="false" customHeight="true" outlineLevel="0" collapsed="false">
      <c r="N1315" s="130" t="n">
        <v>162.4</v>
      </c>
    </row>
    <row r="1316" customFormat="false" ht="10.5" hidden="false" customHeight="true" outlineLevel="0" collapsed="false">
      <c r="C1316" s="123" t="s">
        <v>364</v>
      </c>
      <c r="D1316" s="123"/>
      <c r="E1316" s="123"/>
      <c r="F1316" s="123"/>
      <c r="G1316" s="123"/>
      <c r="H1316" s="123"/>
      <c r="I1316" s="123"/>
    </row>
    <row r="1317" customFormat="false" ht="12" hidden="false" customHeight="true" outlineLevel="0" collapsed="false">
      <c r="A1317" s="117" t="s">
        <v>362</v>
      </c>
      <c r="B1317" s="117"/>
      <c r="C1317" s="124" t="s">
        <v>365</v>
      </c>
      <c r="D1317" s="124"/>
      <c r="E1317" s="124"/>
      <c r="F1317" s="124"/>
      <c r="G1317" s="124"/>
      <c r="H1317" s="124"/>
      <c r="I1317" s="124"/>
      <c r="J1317" s="125" t="s">
        <v>366</v>
      </c>
      <c r="L1317" s="126" t="n">
        <v>2</v>
      </c>
      <c r="M1317" s="127" t="n">
        <v>442.87</v>
      </c>
      <c r="N1317" s="127" t="n">
        <v>8.86</v>
      </c>
    </row>
    <row r="1318" customFormat="false" ht="12" hidden="false" customHeight="true" outlineLevel="0" collapsed="false">
      <c r="A1318" s="117" t="s">
        <v>597</v>
      </c>
      <c r="B1318" s="117"/>
      <c r="C1318" s="124" t="s">
        <v>598</v>
      </c>
      <c r="D1318" s="124"/>
      <c r="E1318" s="124"/>
      <c r="F1318" s="124"/>
      <c r="G1318" s="124"/>
      <c r="H1318" s="124"/>
      <c r="I1318" s="124"/>
      <c r="J1318" s="125" t="s">
        <v>358</v>
      </c>
      <c r="K1318" s="126" t="n">
        <v>0.5</v>
      </c>
      <c r="L1318" s="126" t="n">
        <v>2</v>
      </c>
      <c r="M1318" s="127" t="n">
        <v>283</v>
      </c>
      <c r="N1318" s="127" t="n">
        <v>566</v>
      </c>
    </row>
    <row r="1319" customFormat="false" ht="12" hidden="false" customHeight="true" outlineLevel="0" collapsed="false">
      <c r="N1319" s="130" t="n">
        <v>574.86</v>
      </c>
    </row>
    <row r="1320" customFormat="false" ht="9" hidden="false" customHeight="true" outlineLevel="0" collapsed="false"/>
    <row r="1321" customFormat="false" ht="10.5" hidden="false" customHeight="true" outlineLevel="0" collapsed="false">
      <c r="A1321" s="107" t="s">
        <v>343</v>
      </c>
      <c r="B1321" s="107"/>
      <c r="C1321" s="111" t="s">
        <v>235</v>
      </c>
      <c r="D1321" s="111"/>
      <c r="E1321" s="111"/>
      <c r="F1321" s="116" t="s">
        <v>695</v>
      </c>
      <c r="G1321" s="116"/>
      <c r="H1321" s="116"/>
      <c r="I1321" s="116"/>
      <c r="J1321" s="116"/>
      <c r="K1321" s="116"/>
      <c r="L1321" s="116"/>
      <c r="M1321" s="116"/>
      <c r="N1321" s="116"/>
    </row>
    <row r="1322" customFormat="false" ht="11.25" hidden="false" customHeight="true" outlineLevel="0" collapsed="false">
      <c r="A1322" s="117" t="s">
        <v>345</v>
      </c>
      <c r="B1322" s="117"/>
      <c r="C1322" s="111" t="s">
        <v>346</v>
      </c>
      <c r="D1322" s="111"/>
      <c r="E1322" s="118" t="s">
        <v>347</v>
      </c>
      <c r="F1322" s="134" t="n">
        <v>12</v>
      </c>
      <c r="G1322" s="118" t="s">
        <v>348</v>
      </c>
      <c r="H1322" s="135" t="n">
        <v>12</v>
      </c>
      <c r="I1322" s="135"/>
      <c r="J1322" s="119" t="s">
        <v>349</v>
      </c>
      <c r="K1322" s="119"/>
      <c r="L1322" s="119"/>
      <c r="M1322" s="119"/>
      <c r="N1322" s="120" t="n">
        <v>206.67</v>
      </c>
    </row>
    <row r="1323" customFormat="false" ht="2.25" hidden="false" customHeight="true" outlineLevel="0" collapsed="false"/>
    <row r="1324" customFormat="false" ht="12.75" hidden="false" customHeight="true" outlineLevel="0" collapsed="false">
      <c r="A1324" s="111" t="s">
        <v>350</v>
      </c>
      <c r="B1324" s="111"/>
      <c r="C1324" s="111" t="s">
        <v>351</v>
      </c>
      <c r="D1324" s="111"/>
      <c r="E1324" s="111"/>
      <c r="F1324" s="111"/>
      <c r="G1324" s="111"/>
      <c r="H1324" s="111"/>
      <c r="I1324" s="111"/>
      <c r="J1324" s="115" t="s">
        <v>352</v>
      </c>
      <c r="K1324" s="113" t="s">
        <v>353</v>
      </c>
      <c r="L1324" s="113" t="s">
        <v>354</v>
      </c>
      <c r="M1324" s="113" t="s">
        <v>48</v>
      </c>
      <c r="N1324" s="113" t="s">
        <v>49</v>
      </c>
    </row>
    <row r="1325" customFormat="false" ht="10.5" hidden="false" customHeight="true" outlineLevel="0" collapsed="false">
      <c r="C1325" s="123" t="s">
        <v>355</v>
      </c>
      <c r="D1325" s="123"/>
      <c r="E1325" s="123"/>
      <c r="F1325" s="123"/>
      <c r="G1325" s="123"/>
      <c r="H1325" s="123"/>
      <c r="I1325" s="123"/>
    </row>
    <row r="1326" customFormat="false" ht="12" hidden="false" customHeight="true" outlineLevel="0" collapsed="false">
      <c r="A1326" s="117" t="s">
        <v>402</v>
      </c>
      <c r="B1326" s="117"/>
      <c r="C1326" s="124" t="s">
        <v>403</v>
      </c>
      <c r="D1326" s="124"/>
      <c r="E1326" s="124"/>
      <c r="F1326" s="124"/>
      <c r="G1326" s="124"/>
      <c r="H1326" s="124"/>
      <c r="I1326" s="124"/>
      <c r="J1326" s="125" t="s">
        <v>358</v>
      </c>
      <c r="K1326" s="126" t="n">
        <v>0.1425</v>
      </c>
      <c r="L1326" s="126" t="n">
        <v>0.095</v>
      </c>
      <c r="M1326" s="127" t="n">
        <v>28.68</v>
      </c>
      <c r="N1326" s="127" t="n">
        <v>2.72</v>
      </c>
    </row>
    <row r="1327" customFormat="false" ht="12" hidden="false" customHeight="true" outlineLevel="0" collapsed="false">
      <c r="A1327" s="117" t="s">
        <v>451</v>
      </c>
      <c r="B1327" s="117"/>
      <c r="C1327" s="124" t="s">
        <v>452</v>
      </c>
      <c r="D1327" s="124"/>
      <c r="E1327" s="124"/>
      <c r="F1327" s="124"/>
      <c r="G1327" s="124"/>
      <c r="H1327" s="124"/>
      <c r="I1327" s="124"/>
      <c r="J1327" s="125" t="s">
        <v>358</v>
      </c>
      <c r="K1327" s="126" t="n">
        <v>1.4275</v>
      </c>
      <c r="L1327" s="126" t="n">
        <v>0.9517</v>
      </c>
      <c r="M1327" s="127" t="n">
        <v>24.22</v>
      </c>
      <c r="N1327" s="127" t="n">
        <v>23.05</v>
      </c>
    </row>
    <row r="1328" customFormat="false" ht="12" hidden="false" customHeight="true" outlineLevel="0" collapsed="false">
      <c r="A1328" s="117" t="s">
        <v>453</v>
      </c>
      <c r="B1328" s="117"/>
      <c r="C1328" s="124" t="s">
        <v>454</v>
      </c>
      <c r="D1328" s="124"/>
      <c r="E1328" s="124"/>
      <c r="F1328" s="124"/>
      <c r="G1328" s="124"/>
      <c r="H1328" s="124"/>
      <c r="I1328" s="124"/>
      <c r="J1328" s="125" t="s">
        <v>358</v>
      </c>
      <c r="K1328" s="126" t="n">
        <v>1.4275</v>
      </c>
      <c r="L1328" s="126" t="n">
        <v>0.9517</v>
      </c>
      <c r="M1328" s="127" t="n">
        <v>19.13</v>
      </c>
      <c r="N1328" s="127" t="n">
        <v>18.21</v>
      </c>
    </row>
    <row r="1329" customFormat="false" ht="12" hidden="false" customHeight="true" outlineLevel="0" collapsed="false">
      <c r="A1329" s="117" t="s">
        <v>406</v>
      </c>
      <c r="B1329" s="117"/>
      <c r="C1329" s="124" t="s">
        <v>407</v>
      </c>
      <c r="D1329" s="124"/>
      <c r="E1329" s="124"/>
      <c r="F1329" s="124"/>
      <c r="G1329" s="124"/>
      <c r="H1329" s="124"/>
      <c r="I1329" s="124"/>
      <c r="J1329" s="125" t="s">
        <v>358</v>
      </c>
      <c r="K1329" s="126" t="n">
        <v>1.4275</v>
      </c>
      <c r="L1329" s="126" t="n">
        <v>0.9517</v>
      </c>
      <c r="M1329" s="127" t="n">
        <v>17.29</v>
      </c>
      <c r="N1329" s="127" t="n">
        <v>16.45</v>
      </c>
    </row>
    <row r="1330" customFormat="false" ht="12" hidden="false" customHeight="true" outlineLevel="0" collapsed="false">
      <c r="N1330" s="130" t="n">
        <v>60.43</v>
      </c>
    </row>
    <row r="1331" customFormat="false" ht="10.5" hidden="false" customHeight="true" outlineLevel="0" collapsed="false">
      <c r="C1331" s="123" t="s">
        <v>364</v>
      </c>
      <c r="D1331" s="123"/>
      <c r="E1331" s="123"/>
      <c r="F1331" s="123"/>
      <c r="G1331" s="123"/>
      <c r="H1331" s="123"/>
      <c r="I1331" s="123"/>
    </row>
    <row r="1332" customFormat="false" ht="12" hidden="false" customHeight="true" outlineLevel="0" collapsed="false">
      <c r="A1332" s="117" t="s">
        <v>362</v>
      </c>
      <c r="B1332" s="117"/>
      <c r="C1332" s="124" t="s">
        <v>365</v>
      </c>
      <c r="D1332" s="124"/>
      <c r="E1332" s="124"/>
      <c r="F1332" s="124"/>
      <c r="G1332" s="124"/>
      <c r="H1332" s="124"/>
      <c r="I1332" s="124"/>
      <c r="J1332" s="125" t="s">
        <v>366</v>
      </c>
      <c r="L1332" s="126" t="n">
        <v>2</v>
      </c>
      <c r="M1332" s="127" t="n">
        <v>60.43</v>
      </c>
      <c r="N1332" s="127" t="n">
        <v>1.21</v>
      </c>
    </row>
    <row r="1333" customFormat="false" ht="12" hidden="false" customHeight="true" outlineLevel="0" collapsed="false">
      <c r="N1333" s="130" t="n">
        <v>1.21</v>
      </c>
    </row>
    <row r="1334" customFormat="false" ht="10.5" hidden="false" customHeight="true" outlineLevel="0" collapsed="false">
      <c r="C1334" s="123" t="s">
        <v>376</v>
      </c>
      <c r="D1334" s="123"/>
      <c r="E1334" s="123"/>
      <c r="F1334" s="123"/>
      <c r="G1334" s="123"/>
      <c r="H1334" s="123"/>
      <c r="I1334" s="123"/>
    </row>
    <row r="1335" customFormat="false" ht="12" hidden="false" customHeight="true" outlineLevel="0" collapsed="false">
      <c r="A1335" s="117" t="s">
        <v>600</v>
      </c>
      <c r="B1335" s="117"/>
      <c r="C1335" s="124" t="s">
        <v>601</v>
      </c>
      <c r="D1335" s="124"/>
      <c r="E1335" s="124"/>
      <c r="F1335" s="124"/>
      <c r="G1335" s="124"/>
      <c r="H1335" s="124"/>
      <c r="I1335" s="124"/>
      <c r="J1335" s="125" t="s">
        <v>421</v>
      </c>
      <c r="L1335" s="126" t="n">
        <v>10.42</v>
      </c>
      <c r="M1335" s="127" t="n">
        <v>5.98</v>
      </c>
      <c r="N1335" s="127" t="n">
        <v>62.31</v>
      </c>
    </row>
    <row r="1336" customFormat="false" ht="10.5" hidden="false" customHeight="true" outlineLevel="0" collapsed="false">
      <c r="A1336" s="117" t="s">
        <v>602</v>
      </c>
      <c r="B1336" s="117"/>
      <c r="C1336" s="107" t="s">
        <v>603</v>
      </c>
      <c r="D1336" s="107"/>
      <c r="E1336" s="107"/>
      <c r="F1336" s="107"/>
      <c r="G1336" s="107"/>
      <c r="H1336" s="107"/>
      <c r="I1336" s="107"/>
      <c r="J1336" s="125" t="s">
        <v>80</v>
      </c>
      <c r="L1336" s="126" t="n">
        <v>0.84</v>
      </c>
      <c r="M1336" s="127" t="n">
        <v>56.52</v>
      </c>
      <c r="N1336" s="127" t="n">
        <v>47.48</v>
      </c>
    </row>
    <row r="1337" customFormat="false" ht="10.5" hidden="false" customHeight="true" outlineLevel="0" collapsed="false">
      <c r="C1337" s="107"/>
      <c r="D1337" s="107"/>
      <c r="E1337" s="107"/>
      <c r="F1337" s="107"/>
      <c r="G1337" s="107"/>
      <c r="H1337" s="107"/>
      <c r="I1337" s="107"/>
    </row>
    <row r="1338" customFormat="false" ht="12" hidden="false" customHeight="true" outlineLevel="0" collapsed="false">
      <c r="A1338" s="117" t="s">
        <v>604</v>
      </c>
      <c r="B1338" s="117"/>
      <c r="C1338" s="124" t="s">
        <v>605</v>
      </c>
      <c r="D1338" s="124"/>
      <c r="E1338" s="124"/>
      <c r="F1338" s="124"/>
      <c r="G1338" s="124"/>
      <c r="H1338" s="124"/>
      <c r="I1338" s="124"/>
      <c r="J1338" s="125" t="s">
        <v>83</v>
      </c>
      <c r="L1338" s="126" t="n">
        <v>0.108</v>
      </c>
      <c r="M1338" s="127" t="n">
        <v>326.28</v>
      </c>
      <c r="N1338" s="127" t="n">
        <v>35.24</v>
      </c>
    </row>
    <row r="1339" customFormat="false" ht="12" hidden="false" customHeight="true" outlineLevel="0" collapsed="false">
      <c r="N1339" s="130" t="n">
        <v>145.03</v>
      </c>
    </row>
    <row r="1340" customFormat="false" ht="9" hidden="false" customHeight="true" outlineLevel="0" collapsed="false"/>
    <row r="1341" customFormat="false" ht="10.5" hidden="false" customHeight="true" outlineLevel="0" collapsed="false">
      <c r="A1341" s="107" t="s">
        <v>343</v>
      </c>
      <c r="B1341" s="107"/>
      <c r="C1341" s="111" t="s">
        <v>237</v>
      </c>
      <c r="D1341" s="111"/>
      <c r="E1341" s="111"/>
      <c r="F1341" s="116" t="s">
        <v>696</v>
      </c>
      <c r="G1341" s="116"/>
      <c r="H1341" s="116"/>
      <c r="I1341" s="116"/>
      <c r="J1341" s="116"/>
      <c r="K1341" s="116"/>
      <c r="L1341" s="116"/>
      <c r="M1341" s="116"/>
      <c r="N1341" s="116"/>
    </row>
    <row r="1342" customFormat="false" ht="11.25" hidden="false" customHeight="true" outlineLevel="0" collapsed="false">
      <c r="A1342" s="117" t="s">
        <v>345</v>
      </c>
      <c r="B1342" s="117"/>
      <c r="C1342" s="111" t="s">
        <v>346</v>
      </c>
      <c r="D1342" s="111"/>
      <c r="E1342" s="118" t="s">
        <v>347</v>
      </c>
      <c r="G1342" s="118" t="s">
        <v>348</v>
      </c>
      <c r="J1342" s="119" t="s">
        <v>349</v>
      </c>
      <c r="K1342" s="119"/>
      <c r="L1342" s="119"/>
      <c r="M1342" s="119"/>
      <c r="N1342" s="120" t="n">
        <v>45562.4</v>
      </c>
    </row>
    <row r="1343" customFormat="false" ht="2.25" hidden="false" customHeight="true" outlineLevel="0" collapsed="false"/>
    <row r="1344" customFormat="false" ht="12.75" hidden="false" customHeight="true" outlineLevel="0" collapsed="false">
      <c r="A1344" s="111" t="s">
        <v>350</v>
      </c>
      <c r="B1344" s="111"/>
      <c r="C1344" s="111" t="s">
        <v>351</v>
      </c>
      <c r="D1344" s="111"/>
      <c r="E1344" s="111"/>
      <c r="F1344" s="111"/>
      <c r="G1344" s="111"/>
      <c r="H1344" s="111"/>
      <c r="I1344" s="111"/>
      <c r="J1344" s="115" t="s">
        <v>352</v>
      </c>
      <c r="K1344" s="113" t="s">
        <v>353</v>
      </c>
      <c r="L1344" s="113" t="s">
        <v>354</v>
      </c>
      <c r="M1344" s="113" t="s">
        <v>48</v>
      </c>
      <c r="N1344" s="113" t="s">
        <v>49</v>
      </c>
    </row>
    <row r="1345" customFormat="false" ht="10.5" hidden="false" customHeight="true" outlineLevel="0" collapsed="false">
      <c r="C1345" s="123" t="s">
        <v>370</v>
      </c>
      <c r="D1345" s="123"/>
      <c r="E1345" s="123"/>
      <c r="F1345" s="123"/>
      <c r="G1345" s="123"/>
      <c r="H1345" s="123"/>
      <c r="I1345" s="123"/>
    </row>
    <row r="1346" customFormat="false" ht="12" hidden="false" customHeight="true" outlineLevel="0" collapsed="false">
      <c r="A1346" s="117" t="s">
        <v>680</v>
      </c>
      <c r="B1346" s="117"/>
      <c r="C1346" s="124" t="s">
        <v>681</v>
      </c>
      <c r="D1346" s="124"/>
      <c r="E1346" s="124"/>
      <c r="F1346" s="124"/>
      <c r="G1346" s="124"/>
      <c r="H1346" s="124"/>
      <c r="I1346" s="124"/>
      <c r="J1346" s="125" t="s">
        <v>57</v>
      </c>
      <c r="L1346" s="126" t="n">
        <v>1</v>
      </c>
      <c r="M1346" s="127" t="n">
        <v>45562.4</v>
      </c>
      <c r="N1346" s="127" t="n">
        <v>45562.4</v>
      </c>
    </row>
    <row r="1347" customFormat="false" ht="12" hidden="false" customHeight="true" outlineLevel="0" collapsed="false">
      <c r="N1347" s="130" t="n">
        <v>45562.4</v>
      </c>
    </row>
    <row r="1348" customFormat="false" ht="9" hidden="false" customHeight="true" outlineLevel="0" collapsed="false"/>
    <row r="1349" customFormat="false" ht="10.5" hidden="false" customHeight="true" outlineLevel="0" collapsed="false">
      <c r="A1349" s="107" t="s">
        <v>343</v>
      </c>
      <c r="B1349" s="107"/>
      <c r="C1349" s="111" t="s">
        <v>239</v>
      </c>
      <c r="D1349" s="111"/>
      <c r="E1349" s="111"/>
      <c r="F1349" s="116" t="s">
        <v>697</v>
      </c>
      <c r="G1349" s="116"/>
      <c r="H1349" s="116"/>
      <c r="I1349" s="116"/>
      <c r="J1349" s="116"/>
      <c r="K1349" s="116"/>
      <c r="L1349" s="116"/>
      <c r="M1349" s="116"/>
      <c r="N1349" s="116"/>
    </row>
    <row r="1350" customFormat="false" ht="11.25" hidden="false" customHeight="true" outlineLevel="0" collapsed="false">
      <c r="A1350" s="117" t="s">
        <v>345</v>
      </c>
      <c r="B1350" s="117"/>
      <c r="C1350" s="111" t="s">
        <v>346</v>
      </c>
      <c r="D1350" s="111"/>
      <c r="E1350" s="118" t="s">
        <v>347</v>
      </c>
      <c r="F1350" s="134" t="n">
        <v>2</v>
      </c>
      <c r="G1350" s="118" t="s">
        <v>348</v>
      </c>
      <c r="H1350" s="135" t="n">
        <v>2</v>
      </c>
      <c r="I1350" s="135"/>
      <c r="J1350" s="119" t="s">
        <v>349</v>
      </c>
      <c r="K1350" s="119"/>
      <c r="L1350" s="119"/>
      <c r="M1350" s="119"/>
      <c r="N1350" s="120" t="n">
        <v>1180.13</v>
      </c>
    </row>
    <row r="1351" customFormat="false" ht="2.25" hidden="false" customHeight="true" outlineLevel="0" collapsed="false"/>
    <row r="1352" customFormat="false" ht="12.75" hidden="false" customHeight="true" outlineLevel="0" collapsed="false">
      <c r="A1352" s="111" t="s">
        <v>350</v>
      </c>
      <c r="B1352" s="111"/>
      <c r="C1352" s="111" t="s">
        <v>351</v>
      </c>
      <c r="D1352" s="111"/>
      <c r="E1352" s="111"/>
      <c r="F1352" s="111"/>
      <c r="G1352" s="111"/>
      <c r="H1352" s="111"/>
      <c r="I1352" s="111"/>
      <c r="J1352" s="115" t="s">
        <v>352</v>
      </c>
      <c r="K1352" s="113" t="s">
        <v>353</v>
      </c>
      <c r="L1352" s="113" t="s">
        <v>354</v>
      </c>
      <c r="M1352" s="113" t="s">
        <v>48</v>
      </c>
      <c r="N1352" s="113" t="s">
        <v>49</v>
      </c>
    </row>
    <row r="1353" customFormat="false" ht="10.5" hidden="false" customHeight="true" outlineLevel="0" collapsed="false">
      <c r="C1353" s="123" t="s">
        <v>355</v>
      </c>
      <c r="D1353" s="123"/>
      <c r="E1353" s="123"/>
      <c r="F1353" s="123"/>
      <c r="G1353" s="123"/>
      <c r="H1353" s="123"/>
      <c r="I1353" s="123"/>
    </row>
    <row r="1354" customFormat="false" ht="12" hidden="false" customHeight="true" outlineLevel="0" collapsed="false">
      <c r="A1354" s="117" t="s">
        <v>402</v>
      </c>
      <c r="B1354" s="117"/>
      <c r="C1354" s="124" t="s">
        <v>403</v>
      </c>
      <c r="D1354" s="124"/>
      <c r="E1354" s="124"/>
      <c r="F1354" s="124"/>
      <c r="G1354" s="124"/>
      <c r="H1354" s="124"/>
      <c r="I1354" s="124"/>
      <c r="J1354" s="125" t="s">
        <v>358</v>
      </c>
      <c r="K1354" s="126" t="n">
        <v>0.1</v>
      </c>
      <c r="L1354" s="126" t="n">
        <v>0.4</v>
      </c>
      <c r="M1354" s="127" t="n">
        <v>28.68</v>
      </c>
      <c r="N1354" s="127" t="n">
        <v>11.47</v>
      </c>
    </row>
    <row r="1355" customFormat="false" ht="12" hidden="false" customHeight="true" outlineLevel="0" collapsed="false">
      <c r="A1355" s="117" t="s">
        <v>404</v>
      </c>
      <c r="B1355" s="117"/>
      <c r="C1355" s="124" t="s">
        <v>405</v>
      </c>
      <c r="D1355" s="124"/>
      <c r="E1355" s="124"/>
      <c r="F1355" s="124"/>
      <c r="G1355" s="124"/>
      <c r="H1355" s="124"/>
      <c r="I1355" s="124"/>
      <c r="J1355" s="125" t="s">
        <v>358</v>
      </c>
      <c r="K1355" s="126" t="n">
        <v>0.5</v>
      </c>
      <c r="L1355" s="126" t="n">
        <v>2</v>
      </c>
      <c r="M1355" s="127" t="n">
        <v>25.26</v>
      </c>
      <c r="N1355" s="127" t="n">
        <v>50.52</v>
      </c>
    </row>
    <row r="1356" customFormat="false" ht="12" hidden="false" customHeight="true" outlineLevel="0" collapsed="false">
      <c r="A1356" s="117" t="s">
        <v>451</v>
      </c>
      <c r="B1356" s="117"/>
      <c r="C1356" s="124" t="s">
        <v>452</v>
      </c>
      <c r="D1356" s="124"/>
      <c r="E1356" s="124"/>
      <c r="F1356" s="124"/>
      <c r="G1356" s="124"/>
      <c r="H1356" s="124"/>
      <c r="I1356" s="124"/>
      <c r="J1356" s="125" t="s">
        <v>358</v>
      </c>
      <c r="K1356" s="126" t="n">
        <v>1</v>
      </c>
      <c r="L1356" s="126" t="n">
        <v>4</v>
      </c>
      <c r="M1356" s="127" t="n">
        <v>24.22</v>
      </c>
      <c r="N1356" s="127" t="n">
        <v>96.88</v>
      </c>
    </row>
    <row r="1357" customFormat="false" ht="12" hidden="false" customHeight="true" outlineLevel="0" collapsed="false">
      <c r="A1357" s="117" t="s">
        <v>453</v>
      </c>
      <c r="B1357" s="117"/>
      <c r="C1357" s="124" t="s">
        <v>454</v>
      </c>
      <c r="D1357" s="124"/>
      <c r="E1357" s="124"/>
      <c r="F1357" s="124"/>
      <c r="G1357" s="124"/>
      <c r="H1357" s="124"/>
      <c r="I1357" s="124"/>
      <c r="J1357" s="125" t="s">
        <v>358</v>
      </c>
      <c r="K1357" s="126" t="n">
        <v>1</v>
      </c>
      <c r="L1357" s="126" t="n">
        <v>4</v>
      </c>
      <c r="M1357" s="127" t="n">
        <v>19.13</v>
      </c>
      <c r="N1357" s="127" t="n">
        <v>76.52</v>
      </c>
    </row>
    <row r="1358" customFormat="false" ht="12" hidden="false" customHeight="true" outlineLevel="0" collapsed="false">
      <c r="A1358" s="117" t="s">
        <v>406</v>
      </c>
      <c r="B1358" s="117"/>
      <c r="C1358" s="124" t="s">
        <v>407</v>
      </c>
      <c r="D1358" s="124"/>
      <c r="E1358" s="124"/>
      <c r="F1358" s="124"/>
      <c r="G1358" s="124"/>
      <c r="H1358" s="124"/>
      <c r="I1358" s="124"/>
      <c r="J1358" s="125" t="s">
        <v>358</v>
      </c>
      <c r="K1358" s="126" t="n">
        <v>3</v>
      </c>
      <c r="L1358" s="126" t="n">
        <v>12</v>
      </c>
      <c r="M1358" s="127" t="n">
        <v>17.29</v>
      </c>
      <c r="N1358" s="127" t="n">
        <v>207.48</v>
      </c>
    </row>
    <row r="1359" customFormat="false" ht="12" hidden="false" customHeight="true" outlineLevel="0" collapsed="false">
      <c r="N1359" s="130" t="n">
        <v>442.87</v>
      </c>
    </row>
    <row r="1360" customFormat="false" ht="10.5" hidden="false" customHeight="true" outlineLevel="0" collapsed="false">
      <c r="C1360" s="123" t="s">
        <v>370</v>
      </c>
      <c r="D1360" s="123"/>
      <c r="E1360" s="123"/>
      <c r="F1360" s="123"/>
      <c r="G1360" s="123"/>
      <c r="H1360" s="123"/>
      <c r="I1360" s="123"/>
    </row>
    <row r="1361" customFormat="false" ht="12" hidden="false" customHeight="true" outlineLevel="0" collapsed="false">
      <c r="A1361" s="117" t="s">
        <v>683</v>
      </c>
      <c r="B1361" s="117"/>
      <c r="C1361" s="124" t="s">
        <v>684</v>
      </c>
      <c r="D1361" s="124"/>
      <c r="E1361" s="124"/>
      <c r="F1361" s="124"/>
      <c r="G1361" s="124"/>
      <c r="H1361" s="124"/>
      <c r="I1361" s="124"/>
      <c r="J1361" s="125" t="s">
        <v>57</v>
      </c>
      <c r="L1361" s="126" t="n">
        <v>1</v>
      </c>
      <c r="M1361" s="127" t="n">
        <v>162.4</v>
      </c>
      <c r="N1361" s="127" t="n">
        <v>162.4</v>
      </c>
    </row>
    <row r="1362" customFormat="false" ht="12" hidden="false" customHeight="true" outlineLevel="0" collapsed="false">
      <c r="N1362" s="130" t="n">
        <v>162.4</v>
      </c>
    </row>
    <row r="1363" customFormat="false" ht="10.5" hidden="false" customHeight="true" outlineLevel="0" collapsed="false">
      <c r="C1363" s="123" t="s">
        <v>364</v>
      </c>
      <c r="D1363" s="123"/>
      <c r="E1363" s="123"/>
      <c r="F1363" s="123"/>
      <c r="G1363" s="123"/>
      <c r="H1363" s="123"/>
      <c r="I1363" s="123"/>
    </row>
    <row r="1364" customFormat="false" ht="12" hidden="false" customHeight="true" outlineLevel="0" collapsed="false">
      <c r="A1364" s="117" t="s">
        <v>362</v>
      </c>
      <c r="B1364" s="117"/>
      <c r="C1364" s="124" t="s">
        <v>365</v>
      </c>
      <c r="D1364" s="124"/>
      <c r="E1364" s="124"/>
      <c r="F1364" s="124"/>
      <c r="G1364" s="124"/>
      <c r="H1364" s="124"/>
      <c r="I1364" s="124"/>
      <c r="J1364" s="125" t="s">
        <v>366</v>
      </c>
      <c r="L1364" s="126" t="n">
        <v>2</v>
      </c>
      <c r="M1364" s="127" t="n">
        <v>442.87</v>
      </c>
      <c r="N1364" s="127" t="n">
        <v>8.86</v>
      </c>
    </row>
    <row r="1365" customFormat="false" ht="12" hidden="false" customHeight="true" outlineLevel="0" collapsed="false">
      <c r="A1365" s="117" t="s">
        <v>597</v>
      </c>
      <c r="B1365" s="117"/>
      <c r="C1365" s="124" t="s">
        <v>598</v>
      </c>
      <c r="D1365" s="124"/>
      <c r="E1365" s="124"/>
      <c r="F1365" s="124"/>
      <c r="G1365" s="124"/>
      <c r="H1365" s="124"/>
      <c r="I1365" s="124"/>
      <c r="J1365" s="125" t="s">
        <v>358</v>
      </c>
      <c r="K1365" s="126" t="n">
        <v>0.5</v>
      </c>
      <c r="L1365" s="126" t="n">
        <v>2</v>
      </c>
      <c r="M1365" s="127" t="n">
        <v>283</v>
      </c>
      <c r="N1365" s="127" t="n">
        <v>566</v>
      </c>
    </row>
    <row r="1366" customFormat="false" ht="12" hidden="false" customHeight="true" outlineLevel="0" collapsed="false">
      <c r="N1366" s="130" t="n">
        <v>574.86</v>
      </c>
    </row>
    <row r="1367" customFormat="false" ht="9" hidden="false" customHeight="true" outlineLevel="0" collapsed="false"/>
    <row r="1368" customFormat="false" ht="10.5" hidden="false" customHeight="true" outlineLevel="0" collapsed="false">
      <c r="A1368" s="107" t="s">
        <v>343</v>
      </c>
      <c r="B1368" s="107"/>
      <c r="C1368" s="111" t="s">
        <v>241</v>
      </c>
      <c r="D1368" s="111"/>
      <c r="E1368" s="111"/>
      <c r="F1368" s="116" t="s">
        <v>698</v>
      </c>
      <c r="G1368" s="116"/>
      <c r="H1368" s="116"/>
      <c r="I1368" s="116"/>
      <c r="J1368" s="116"/>
      <c r="K1368" s="116"/>
      <c r="L1368" s="116"/>
      <c r="M1368" s="116"/>
      <c r="N1368" s="116"/>
    </row>
    <row r="1369" customFormat="false" ht="11.25" hidden="false" customHeight="true" outlineLevel="0" collapsed="false">
      <c r="A1369" s="117" t="s">
        <v>345</v>
      </c>
      <c r="B1369" s="117"/>
      <c r="C1369" s="111" t="s">
        <v>346</v>
      </c>
      <c r="D1369" s="111"/>
      <c r="E1369" s="118" t="s">
        <v>347</v>
      </c>
      <c r="F1369" s="134" t="n">
        <v>12</v>
      </c>
      <c r="G1369" s="118" t="s">
        <v>348</v>
      </c>
      <c r="H1369" s="135" t="n">
        <v>12</v>
      </c>
      <c r="I1369" s="135"/>
      <c r="J1369" s="119" t="s">
        <v>349</v>
      </c>
      <c r="K1369" s="119"/>
      <c r="L1369" s="119"/>
      <c r="M1369" s="119"/>
      <c r="N1369" s="120" t="n">
        <v>206.67</v>
      </c>
    </row>
    <row r="1370" customFormat="false" ht="2.25" hidden="false" customHeight="true" outlineLevel="0" collapsed="false"/>
    <row r="1371" customFormat="false" ht="12.75" hidden="false" customHeight="true" outlineLevel="0" collapsed="false">
      <c r="A1371" s="111" t="s">
        <v>350</v>
      </c>
      <c r="B1371" s="111"/>
      <c r="C1371" s="111" t="s">
        <v>351</v>
      </c>
      <c r="D1371" s="111"/>
      <c r="E1371" s="111"/>
      <c r="F1371" s="111"/>
      <c r="G1371" s="111"/>
      <c r="H1371" s="111"/>
      <c r="I1371" s="111"/>
      <c r="J1371" s="115" t="s">
        <v>352</v>
      </c>
      <c r="K1371" s="113" t="s">
        <v>353</v>
      </c>
      <c r="L1371" s="113" t="s">
        <v>354</v>
      </c>
      <c r="M1371" s="113" t="s">
        <v>48</v>
      </c>
      <c r="N1371" s="113" t="s">
        <v>49</v>
      </c>
    </row>
    <row r="1372" customFormat="false" ht="10.5" hidden="false" customHeight="true" outlineLevel="0" collapsed="false">
      <c r="C1372" s="123" t="s">
        <v>355</v>
      </c>
      <c r="D1372" s="123"/>
      <c r="E1372" s="123"/>
      <c r="F1372" s="123"/>
      <c r="G1372" s="123"/>
      <c r="H1372" s="123"/>
      <c r="I1372" s="123"/>
    </row>
    <row r="1373" customFormat="false" ht="12" hidden="false" customHeight="true" outlineLevel="0" collapsed="false">
      <c r="A1373" s="117" t="s">
        <v>402</v>
      </c>
      <c r="B1373" s="117"/>
      <c r="C1373" s="124" t="s">
        <v>403</v>
      </c>
      <c r="D1373" s="124"/>
      <c r="E1373" s="124"/>
      <c r="F1373" s="124"/>
      <c r="G1373" s="124"/>
      <c r="H1373" s="124"/>
      <c r="I1373" s="124"/>
      <c r="J1373" s="125" t="s">
        <v>358</v>
      </c>
      <c r="K1373" s="126" t="n">
        <v>0.1425</v>
      </c>
      <c r="L1373" s="126" t="n">
        <v>0.095</v>
      </c>
      <c r="M1373" s="127" t="n">
        <v>28.68</v>
      </c>
      <c r="N1373" s="127" t="n">
        <v>2.72</v>
      </c>
    </row>
    <row r="1374" customFormat="false" ht="12" hidden="false" customHeight="true" outlineLevel="0" collapsed="false">
      <c r="A1374" s="117" t="s">
        <v>451</v>
      </c>
      <c r="B1374" s="117"/>
      <c r="C1374" s="124" t="s">
        <v>452</v>
      </c>
      <c r="D1374" s="124"/>
      <c r="E1374" s="124"/>
      <c r="F1374" s="124"/>
      <c r="G1374" s="124"/>
      <c r="H1374" s="124"/>
      <c r="I1374" s="124"/>
      <c r="J1374" s="125" t="s">
        <v>358</v>
      </c>
      <c r="K1374" s="126" t="n">
        <v>1.4275</v>
      </c>
      <c r="L1374" s="126" t="n">
        <v>0.9517</v>
      </c>
      <c r="M1374" s="127" t="n">
        <v>24.22</v>
      </c>
      <c r="N1374" s="127" t="n">
        <v>23.05</v>
      </c>
    </row>
    <row r="1375" customFormat="false" ht="12" hidden="false" customHeight="true" outlineLevel="0" collapsed="false">
      <c r="A1375" s="117" t="s">
        <v>453</v>
      </c>
      <c r="B1375" s="117"/>
      <c r="C1375" s="124" t="s">
        <v>454</v>
      </c>
      <c r="D1375" s="124"/>
      <c r="E1375" s="124"/>
      <c r="F1375" s="124"/>
      <c r="G1375" s="124"/>
      <c r="H1375" s="124"/>
      <c r="I1375" s="124"/>
      <c r="J1375" s="125" t="s">
        <v>358</v>
      </c>
      <c r="K1375" s="126" t="n">
        <v>1.4275</v>
      </c>
      <c r="L1375" s="126" t="n">
        <v>0.9517</v>
      </c>
      <c r="M1375" s="127" t="n">
        <v>19.13</v>
      </c>
      <c r="N1375" s="127" t="n">
        <v>18.21</v>
      </c>
    </row>
    <row r="1376" customFormat="false" ht="12" hidden="false" customHeight="true" outlineLevel="0" collapsed="false">
      <c r="A1376" s="117" t="s">
        <v>406</v>
      </c>
      <c r="B1376" s="117"/>
      <c r="C1376" s="124" t="s">
        <v>407</v>
      </c>
      <c r="D1376" s="124"/>
      <c r="E1376" s="124"/>
      <c r="F1376" s="124"/>
      <c r="G1376" s="124"/>
      <c r="H1376" s="124"/>
      <c r="I1376" s="124"/>
      <c r="J1376" s="125" t="s">
        <v>358</v>
      </c>
      <c r="K1376" s="126" t="n">
        <v>1.4275</v>
      </c>
      <c r="L1376" s="126" t="n">
        <v>0.9517</v>
      </c>
      <c r="M1376" s="127" t="n">
        <v>17.29</v>
      </c>
      <c r="N1376" s="127" t="n">
        <v>16.45</v>
      </c>
    </row>
    <row r="1377" customFormat="false" ht="12" hidden="false" customHeight="true" outlineLevel="0" collapsed="false">
      <c r="N1377" s="130" t="n">
        <v>60.43</v>
      </c>
    </row>
    <row r="1378" customFormat="false" ht="10.5" hidden="false" customHeight="true" outlineLevel="0" collapsed="false">
      <c r="C1378" s="123" t="s">
        <v>364</v>
      </c>
      <c r="D1378" s="123"/>
      <c r="E1378" s="123"/>
      <c r="F1378" s="123"/>
      <c r="G1378" s="123"/>
      <c r="H1378" s="123"/>
      <c r="I1378" s="123"/>
    </row>
    <row r="1379" customFormat="false" ht="12" hidden="false" customHeight="true" outlineLevel="0" collapsed="false">
      <c r="A1379" s="117" t="s">
        <v>362</v>
      </c>
      <c r="B1379" s="117"/>
      <c r="C1379" s="124" t="s">
        <v>365</v>
      </c>
      <c r="D1379" s="124"/>
      <c r="E1379" s="124"/>
      <c r="F1379" s="124"/>
      <c r="G1379" s="124"/>
      <c r="H1379" s="124"/>
      <c r="I1379" s="124"/>
      <c r="J1379" s="125" t="s">
        <v>366</v>
      </c>
      <c r="L1379" s="126" t="n">
        <v>2</v>
      </c>
      <c r="M1379" s="127" t="n">
        <v>60.43</v>
      </c>
      <c r="N1379" s="127" t="n">
        <v>1.21</v>
      </c>
    </row>
    <row r="1380" customFormat="false" ht="12" hidden="false" customHeight="true" outlineLevel="0" collapsed="false">
      <c r="N1380" s="130" t="n">
        <v>1.21</v>
      </c>
    </row>
    <row r="1381" customFormat="false" ht="10.5" hidden="false" customHeight="true" outlineLevel="0" collapsed="false">
      <c r="C1381" s="123" t="s">
        <v>376</v>
      </c>
      <c r="D1381" s="123"/>
      <c r="E1381" s="123"/>
      <c r="F1381" s="123"/>
      <c r="G1381" s="123"/>
      <c r="H1381" s="123"/>
      <c r="I1381" s="123"/>
    </row>
    <row r="1382" customFormat="false" ht="12" hidden="false" customHeight="true" outlineLevel="0" collapsed="false">
      <c r="A1382" s="117" t="s">
        <v>600</v>
      </c>
      <c r="B1382" s="117"/>
      <c r="C1382" s="124" t="s">
        <v>601</v>
      </c>
      <c r="D1382" s="124"/>
      <c r="E1382" s="124"/>
      <c r="F1382" s="124"/>
      <c r="G1382" s="124"/>
      <c r="H1382" s="124"/>
      <c r="I1382" s="124"/>
      <c r="J1382" s="125" t="s">
        <v>421</v>
      </c>
      <c r="L1382" s="126" t="n">
        <v>10.42</v>
      </c>
      <c r="M1382" s="127" t="n">
        <v>5.98</v>
      </c>
      <c r="N1382" s="127" t="n">
        <v>62.31</v>
      </c>
    </row>
    <row r="1383" customFormat="false" ht="10.5" hidden="false" customHeight="true" outlineLevel="0" collapsed="false">
      <c r="A1383" s="117" t="s">
        <v>602</v>
      </c>
      <c r="B1383" s="117"/>
      <c r="C1383" s="107" t="s">
        <v>603</v>
      </c>
      <c r="D1383" s="107"/>
      <c r="E1383" s="107"/>
      <c r="F1383" s="107"/>
      <c r="G1383" s="107"/>
      <c r="H1383" s="107"/>
      <c r="I1383" s="107"/>
      <c r="J1383" s="125" t="s">
        <v>80</v>
      </c>
      <c r="L1383" s="126" t="n">
        <v>0.84</v>
      </c>
      <c r="M1383" s="127" t="n">
        <v>56.52</v>
      </c>
      <c r="N1383" s="127" t="n">
        <v>47.48</v>
      </c>
    </row>
    <row r="1384" customFormat="false" ht="10.5" hidden="false" customHeight="true" outlineLevel="0" collapsed="false">
      <c r="C1384" s="107"/>
      <c r="D1384" s="107"/>
      <c r="E1384" s="107"/>
      <c r="F1384" s="107"/>
      <c r="G1384" s="107"/>
      <c r="H1384" s="107"/>
      <c r="I1384" s="107"/>
    </row>
    <row r="1385" customFormat="false" ht="12" hidden="false" customHeight="true" outlineLevel="0" collapsed="false">
      <c r="A1385" s="117" t="s">
        <v>604</v>
      </c>
      <c r="B1385" s="117"/>
      <c r="C1385" s="124" t="s">
        <v>605</v>
      </c>
      <c r="D1385" s="124"/>
      <c r="E1385" s="124"/>
      <c r="F1385" s="124"/>
      <c r="G1385" s="124"/>
      <c r="H1385" s="124"/>
      <c r="I1385" s="124"/>
      <c r="J1385" s="125" t="s">
        <v>83</v>
      </c>
      <c r="L1385" s="126" t="n">
        <v>0.108</v>
      </c>
      <c r="M1385" s="127" t="n">
        <v>326.28</v>
      </c>
      <c r="N1385" s="127" t="n">
        <v>35.24</v>
      </c>
    </row>
    <row r="1386" customFormat="false" ht="12" hidden="false" customHeight="true" outlineLevel="0" collapsed="false">
      <c r="N1386" s="130" t="n">
        <v>145.03</v>
      </c>
    </row>
    <row r="1387" customFormat="false" ht="9" hidden="false" customHeight="true" outlineLevel="0" collapsed="false"/>
    <row r="1388" customFormat="false" ht="10.5" hidden="false" customHeight="true" outlineLevel="0" collapsed="false">
      <c r="A1388" s="107" t="s">
        <v>343</v>
      </c>
      <c r="B1388" s="107"/>
      <c r="C1388" s="111" t="s">
        <v>243</v>
      </c>
      <c r="D1388" s="111"/>
      <c r="E1388" s="111"/>
      <c r="F1388" s="116" t="s">
        <v>699</v>
      </c>
      <c r="G1388" s="116"/>
      <c r="H1388" s="116"/>
      <c r="I1388" s="116"/>
      <c r="J1388" s="116"/>
      <c r="K1388" s="116"/>
      <c r="L1388" s="116"/>
      <c r="M1388" s="116"/>
      <c r="N1388" s="116"/>
    </row>
    <row r="1389" customFormat="false" ht="11.25" hidden="false" customHeight="true" outlineLevel="0" collapsed="false">
      <c r="A1389" s="117" t="s">
        <v>345</v>
      </c>
      <c r="B1389" s="117"/>
      <c r="C1389" s="111" t="s">
        <v>346</v>
      </c>
      <c r="D1389" s="111"/>
      <c r="E1389" s="118" t="s">
        <v>347</v>
      </c>
      <c r="G1389" s="118" t="s">
        <v>348</v>
      </c>
      <c r="J1389" s="119" t="s">
        <v>349</v>
      </c>
      <c r="K1389" s="119"/>
      <c r="L1389" s="119"/>
      <c r="M1389" s="119"/>
      <c r="N1389" s="120" t="n">
        <v>41959.15</v>
      </c>
    </row>
    <row r="1390" customFormat="false" ht="2.25" hidden="false" customHeight="true" outlineLevel="0" collapsed="false"/>
    <row r="1391" customFormat="false" ht="12.75" hidden="false" customHeight="true" outlineLevel="0" collapsed="false">
      <c r="A1391" s="111" t="s">
        <v>350</v>
      </c>
      <c r="B1391" s="111"/>
      <c r="C1391" s="111" t="s">
        <v>351</v>
      </c>
      <c r="D1391" s="111"/>
      <c r="E1391" s="111"/>
      <c r="F1391" s="111"/>
      <c r="G1391" s="111"/>
      <c r="H1391" s="111"/>
      <c r="I1391" s="111"/>
      <c r="J1391" s="115" t="s">
        <v>352</v>
      </c>
      <c r="K1391" s="113" t="s">
        <v>353</v>
      </c>
      <c r="L1391" s="113" t="s">
        <v>354</v>
      </c>
      <c r="M1391" s="113" t="s">
        <v>48</v>
      </c>
      <c r="N1391" s="113" t="s">
        <v>49</v>
      </c>
    </row>
    <row r="1392" customFormat="false" ht="10.5" hidden="false" customHeight="true" outlineLevel="0" collapsed="false">
      <c r="C1392" s="123" t="s">
        <v>370</v>
      </c>
      <c r="D1392" s="123"/>
      <c r="E1392" s="123"/>
      <c r="F1392" s="123"/>
      <c r="G1392" s="123"/>
      <c r="H1392" s="123"/>
      <c r="I1392" s="123"/>
    </row>
    <row r="1393" customFormat="false" ht="12" hidden="false" customHeight="true" outlineLevel="0" collapsed="false">
      <c r="A1393" s="117" t="s">
        <v>700</v>
      </c>
      <c r="B1393" s="117"/>
      <c r="C1393" s="124" t="s">
        <v>701</v>
      </c>
      <c r="D1393" s="124"/>
      <c r="E1393" s="124"/>
      <c r="F1393" s="124"/>
      <c r="G1393" s="124"/>
      <c r="H1393" s="124"/>
      <c r="I1393" s="124"/>
      <c r="J1393" s="125" t="s">
        <v>57</v>
      </c>
      <c r="L1393" s="126" t="n">
        <v>1</v>
      </c>
      <c r="M1393" s="127" t="n">
        <v>41959.15</v>
      </c>
      <c r="N1393" s="127" t="n">
        <v>41959.15</v>
      </c>
    </row>
    <row r="1394" customFormat="false" ht="12" hidden="false" customHeight="true" outlineLevel="0" collapsed="false">
      <c r="N1394" s="130" t="n">
        <v>41959.15</v>
      </c>
    </row>
    <row r="1395" customFormat="false" ht="9" hidden="false" customHeight="true" outlineLevel="0" collapsed="false"/>
    <row r="1396" customFormat="false" ht="10.5" hidden="false" customHeight="true" outlineLevel="0" collapsed="false">
      <c r="A1396" s="107" t="s">
        <v>343</v>
      </c>
      <c r="B1396" s="107"/>
      <c r="C1396" s="111" t="s">
        <v>245</v>
      </c>
      <c r="D1396" s="111"/>
      <c r="E1396" s="111"/>
      <c r="F1396" s="116" t="s">
        <v>702</v>
      </c>
      <c r="G1396" s="116"/>
      <c r="H1396" s="116"/>
      <c r="I1396" s="116"/>
      <c r="J1396" s="116"/>
      <c r="K1396" s="116"/>
      <c r="L1396" s="116"/>
      <c r="M1396" s="116"/>
      <c r="N1396" s="116"/>
    </row>
    <row r="1397" customFormat="false" ht="11.25" hidden="false" customHeight="true" outlineLevel="0" collapsed="false">
      <c r="A1397" s="117" t="s">
        <v>345</v>
      </c>
      <c r="B1397" s="117"/>
      <c r="C1397" s="111" t="s">
        <v>346</v>
      </c>
      <c r="D1397" s="111"/>
      <c r="E1397" s="118" t="s">
        <v>347</v>
      </c>
      <c r="F1397" s="134" t="n">
        <v>2</v>
      </c>
      <c r="G1397" s="118" t="s">
        <v>348</v>
      </c>
      <c r="H1397" s="135" t="n">
        <v>2</v>
      </c>
      <c r="I1397" s="135"/>
      <c r="J1397" s="119" t="s">
        <v>349</v>
      </c>
      <c r="K1397" s="119"/>
      <c r="L1397" s="119"/>
      <c r="M1397" s="119"/>
      <c r="N1397" s="120" t="n">
        <v>1182.53</v>
      </c>
    </row>
    <row r="1398" customFormat="false" ht="2.25" hidden="false" customHeight="true" outlineLevel="0" collapsed="false"/>
    <row r="1399" customFormat="false" ht="12.75" hidden="false" customHeight="true" outlineLevel="0" collapsed="false">
      <c r="A1399" s="111" t="s">
        <v>350</v>
      </c>
      <c r="B1399" s="111"/>
      <c r="C1399" s="111" t="s">
        <v>351</v>
      </c>
      <c r="D1399" s="111"/>
      <c r="E1399" s="111"/>
      <c r="F1399" s="111"/>
      <c r="G1399" s="111"/>
      <c r="H1399" s="111"/>
      <c r="I1399" s="111"/>
      <c r="J1399" s="115" t="s">
        <v>352</v>
      </c>
      <c r="K1399" s="113" t="s">
        <v>353</v>
      </c>
      <c r="L1399" s="113" t="s">
        <v>354</v>
      </c>
      <c r="M1399" s="113" t="s">
        <v>48</v>
      </c>
      <c r="N1399" s="113" t="s">
        <v>49</v>
      </c>
    </row>
    <row r="1400" customFormat="false" ht="10.5" hidden="false" customHeight="true" outlineLevel="0" collapsed="false">
      <c r="C1400" s="123" t="s">
        <v>355</v>
      </c>
      <c r="D1400" s="123"/>
      <c r="E1400" s="123"/>
      <c r="F1400" s="123"/>
      <c r="G1400" s="123"/>
      <c r="H1400" s="123"/>
      <c r="I1400" s="123"/>
    </row>
    <row r="1401" customFormat="false" ht="12" hidden="false" customHeight="true" outlineLevel="0" collapsed="false">
      <c r="A1401" s="117" t="s">
        <v>402</v>
      </c>
      <c r="B1401" s="117"/>
      <c r="C1401" s="124" t="s">
        <v>403</v>
      </c>
      <c r="D1401" s="124"/>
      <c r="E1401" s="124"/>
      <c r="F1401" s="124"/>
      <c r="G1401" s="124"/>
      <c r="H1401" s="124"/>
      <c r="I1401" s="124"/>
      <c r="J1401" s="125" t="s">
        <v>358</v>
      </c>
      <c r="K1401" s="126" t="n">
        <v>0.1</v>
      </c>
      <c r="L1401" s="126" t="n">
        <v>0.4</v>
      </c>
      <c r="M1401" s="127" t="n">
        <v>28.68</v>
      </c>
      <c r="N1401" s="127" t="n">
        <v>11.47</v>
      </c>
    </row>
    <row r="1402" customFormat="false" ht="12" hidden="false" customHeight="true" outlineLevel="0" collapsed="false">
      <c r="A1402" s="117" t="s">
        <v>404</v>
      </c>
      <c r="B1402" s="117"/>
      <c r="C1402" s="124" t="s">
        <v>405</v>
      </c>
      <c r="D1402" s="124"/>
      <c r="E1402" s="124"/>
      <c r="F1402" s="124"/>
      <c r="G1402" s="124"/>
      <c r="H1402" s="124"/>
      <c r="I1402" s="124"/>
      <c r="J1402" s="125" t="s">
        <v>358</v>
      </c>
      <c r="K1402" s="126" t="n">
        <v>0.5</v>
      </c>
      <c r="L1402" s="126" t="n">
        <v>2</v>
      </c>
      <c r="M1402" s="127" t="n">
        <v>25.26</v>
      </c>
      <c r="N1402" s="127" t="n">
        <v>50.52</v>
      </c>
    </row>
    <row r="1403" customFormat="false" ht="12" hidden="false" customHeight="true" outlineLevel="0" collapsed="false">
      <c r="A1403" s="117" t="s">
        <v>451</v>
      </c>
      <c r="B1403" s="117"/>
      <c r="C1403" s="124" t="s">
        <v>452</v>
      </c>
      <c r="D1403" s="124"/>
      <c r="E1403" s="124"/>
      <c r="F1403" s="124"/>
      <c r="G1403" s="124"/>
      <c r="H1403" s="124"/>
      <c r="I1403" s="124"/>
      <c r="J1403" s="125" t="s">
        <v>358</v>
      </c>
      <c r="K1403" s="126" t="n">
        <v>1</v>
      </c>
      <c r="L1403" s="126" t="n">
        <v>4</v>
      </c>
      <c r="M1403" s="127" t="n">
        <v>24.22</v>
      </c>
      <c r="N1403" s="127" t="n">
        <v>96.88</v>
      </c>
    </row>
    <row r="1404" customFormat="false" ht="12" hidden="false" customHeight="true" outlineLevel="0" collapsed="false">
      <c r="A1404" s="117" t="s">
        <v>453</v>
      </c>
      <c r="B1404" s="117"/>
      <c r="C1404" s="124" t="s">
        <v>454</v>
      </c>
      <c r="D1404" s="124"/>
      <c r="E1404" s="124"/>
      <c r="F1404" s="124"/>
      <c r="G1404" s="124"/>
      <c r="H1404" s="124"/>
      <c r="I1404" s="124"/>
      <c r="J1404" s="125" t="s">
        <v>358</v>
      </c>
      <c r="K1404" s="126" t="n">
        <v>1</v>
      </c>
      <c r="L1404" s="126" t="n">
        <v>4</v>
      </c>
      <c r="M1404" s="127" t="n">
        <v>19.13</v>
      </c>
      <c r="N1404" s="127" t="n">
        <v>76.52</v>
      </c>
    </row>
    <row r="1405" customFormat="false" ht="12" hidden="false" customHeight="true" outlineLevel="0" collapsed="false">
      <c r="A1405" s="117" t="s">
        <v>406</v>
      </c>
      <c r="B1405" s="117"/>
      <c r="C1405" s="124" t="s">
        <v>407</v>
      </c>
      <c r="D1405" s="124"/>
      <c r="E1405" s="124"/>
      <c r="F1405" s="124"/>
      <c r="G1405" s="124"/>
      <c r="H1405" s="124"/>
      <c r="I1405" s="124"/>
      <c r="J1405" s="125" t="s">
        <v>358</v>
      </c>
      <c r="K1405" s="126" t="n">
        <v>3</v>
      </c>
      <c r="L1405" s="126" t="n">
        <v>12</v>
      </c>
      <c r="M1405" s="127" t="n">
        <v>17.29</v>
      </c>
      <c r="N1405" s="127" t="n">
        <v>207.48</v>
      </c>
    </row>
    <row r="1406" customFormat="false" ht="12" hidden="false" customHeight="true" outlineLevel="0" collapsed="false">
      <c r="N1406" s="130" t="n">
        <v>442.87</v>
      </c>
    </row>
    <row r="1407" customFormat="false" ht="10.5" hidden="false" customHeight="true" outlineLevel="0" collapsed="false">
      <c r="C1407" s="123" t="s">
        <v>370</v>
      </c>
      <c r="D1407" s="123"/>
      <c r="E1407" s="123"/>
      <c r="F1407" s="123"/>
      <c r="G1407" s="123"/>
      <c r="H1407" s="123"/>
      <c r="I1407" s="123"/>
    </row>
    <row r="1408" customFormat="false" ht="12" hidden="false" customHeight="true" outlineLevel="0" collapsed="false">
      <c r="A1408" s="117" t="s">
        <v>703</v>
      </c>
      <c r="B1408" s="117"/>
      <c r="C1408" s="124" t="s">
        <v>704</v>
      </c>
      <c r="D1408" s="124"/>
      <c r="E1408" s="124"/>
      <c r="F1408" s="124"/>
      <c r="G1408" s="124"/>
      <c r="H1408" s="124"/>
      <c r="I1408" s="124"/>
      <c r="J1408" s="125" t="s">
        <v>421</v>
      </c>
      <c r="L1408" s="126" t="n">
        <v>1</v>
      </c>
      <c r="M1408" s="127" t="n">
        <v>164.8</v>
      </c>
      <c r="N1408" s="127" t="n">
        <v>164.8</v>
      </c>
    </row>
    <row r="1409" customFormat="false" ht="12" hidden="false" customHeight="true" outlineLevel="0" collapsed="false">
      <c r="N1409" s="130" t="n">
        <v>164.8</v>
      </c>
    </row>
    <row r="1410" customFormat="false" ht="10.5" hidden="false" customHeight="true" outlineLevel="0" collapsed="false">
      <c r="C1410" s="123" t="s">
        <v>364</v>
      </c>
      <c r="D1410" s="123"/>
      <c r="E1410" s="123"/>
      <c r="F1410" s="123"/>
      <c r="G1410" s="123"/>
      <c r="H1410" s="123"/>
      <c r="I1410" s="123"/>
    </row>
    <row r="1411" customFormat="false" ht="12" hidden="false" customHeight="true" outlineLevel="0" collapsed="false">
      <c r="A1411" s="117" t="s">
        <v>362</v>
      </c>
      <c r="B1411" s="117"/>
      <c r="C1411" s="124" t="s">
        <v>365</v>
      </c>
      <c r="D1411" s="124"/>
      <c r="E1411" s="124"/>
      <c r="F1411" s="124"/>
      <c r="G1411" s="124"/>
      <c r="H1411" s="124"/>
      <c r="I1411" s="124"/>
      <c r="J1411" s="125" t="s">
        <v>366</v>
      </c>
      <c r="L1411" s="126" t="n">
        <v>2</v>
      </c>
      <c r="M1411" s="127" t="n">
        <v>442.87</v>
      </c>
      <c r="N1411" s="127" t="n">
        <v>8.86</v>
      </c>
    </row>
    <row r="1412" customFormat="false" ht="12" hidden="false" customHeight="true" outlineLevel="0" collapsed="false">
      <c r="A1412" s="117" t="s">
        <v>597</v>
      </c>
      <c r="B1412" s="117"/>
      <c r="C1412" s="124" t="s">
        <v>598</v>
      </c>
      <c r="D1412" s="124"/>
      <c r="E1412" s="124"/>
      <c r="F1412" s="124"/>
      <c r="G1412" s="124"/>
      <c r="H1412" s="124"/>
      <c r="I1412" s="124"/>
      <c r="J1412" s="125" t="s">
        <v>358</v>
      </c>
      <c r="K1412" s="126" t="n">
        <v>0.5</v>
      </c>
      <c r="L1412" s="126" t="n">
        <v>2</v>
      </c>
      <c r="M1412" s="127" t="n">
        <v>283</v>
      </c>
      <c r="N1412" s="127" t="n">
        <v>566</v>
      </c>
    </row>
    <row r="1413" customFormat="false" ht="12" hidden="false" customHeight="true" outlineLevel="0" collapsed="false">
      <c r="N1413" s="130" t="n">
        <v>574.86</v>
      </c>
    </row>
    <row r="1414" customFormat="false" ht="9" hidden="false" customHeight="true" outlineLevel="0" collapsed="false"/>
    <row r="1415" customFormat="false" ht="10.5" hidden="false" customHeight="true" outlineLevel="0" collapsed="false">
      <c r="A1415" s="107" t="s">
        <v>343</v>
      </c>
      <c r="B1415" s="107"/>
      <c r="C1415" s="111" t="s">
        <v>247</v>
      </c>
      <c r="D1415" s="111"/>
      <c r="E1415" s="111"/>
      <c r="F1415" s="116" t="s">
        <v>705</v>
      </c>
      <c r="G1415" s="116"/>
      <c r="H1415" s="116"/>
      <c r="I1415" s="116"/>
      <c r="J1415" s="116"/>
      <c r="K1415" s="116"/>
      <c r="L1415" s="116"/>
      <c r="M1415" s="116"/>
      <c r="N1415" s="116"/>
    </row>
    <row r="1416" customFormat="false" ht="11.25" hidden="false" customHeight="true" outlineLevel="0" collapsed="false">
      <c r="A1416" s="117" t="s">
        <v>345</v>
      </c>
      <c r="B1416" s="117"/>
      <c r="C1416" s="111" t="s">
        <v>346</v>
      </c>
      <c r="D1416" s="111"/>
      <c r="E1416" s="118" t="s">
        <v>347</v>
      </c>
      <c r="F1416" s="134" t="n">
        <v>12</v>
      </c>
      <c r="G1416" s="118" t="s">
        <v>348</v>
      </c>
      <c r="H1416" s="135" t="n">
        <v>12</v>
      </c>
      <c r="I1416" s="135"/>
      <c r="J1416" s="119" t="s">
        <v>349</v>
      </c>
      <c r="K1416" s="119"/>
      <c r="L1416" s="119"/>
      <c r="M1416" s="119"/>
      <c r="N1416" s="120" t="n">
        <v>206.67</v>
      </c>
    </row>
    <row r="1417" customFormat="false" ht="2.25" hidden="false" customHeight="true" outlineLevel="0" collapsed="false"/>
    <row r="1418" customFormat="false" ht="12.75" hidden="false" customHeight="true" outlineLevel="0" collapsed="false">
      <c r="A1418" s="111" t="s">
        <v>350</v>
      </c>
      <c r="B1418" s="111"/>
      <c r="C1418" s="111" t="s">
        <v>351</v>
      </c>
      <c r="D1418" s="111"/>
      <c r="E1418" s="111"/>
      <c r="F1418" s="111"/>
      <c r="G1418" s="111"/>
      <c r="H1418" s="111"/>
      <c r="I1418" s="111"/>
      <c r="J1418" s="115" t="s">
        <v>352</v>
      </c>
      <c r="K1418" s="113" t="s">
        <v>353</v>
      </c>
      <c r="L1418" s="113" t="s">
        <v>354</v>
      </c>
      <c r="M1418" s="113" t="s">
        <v>48</v>
      </c>
      <c r="N1418" s="113" t="s">
        <v>49</v>
      </c>
    </row>
    <row r="1419" customFormat="false" ht="10.5" hidden="false" customHeight="true" outlineLevel="0" collapsed="false">
      <c r="C1419" s="123" t="s">
        <v>355</v>
      </c>
      <c r="D1419" s="123"/>
      <c r="E1419" s="123"/>
      <c r="F1419" s="123"/>
      <c r="G1419" s="123"/>
      <c r="H1419" s="123"/>
      <c r="I1419" s="123"/>
    </row>
    <row r="1420" customFormat="false" ht="12" hidden="false" customHeight="true" outlineLevel="0" collapsed="false">
      <c r="A1420" s="117" t="s">
        <v>402</v>
      </c>
      <c r="B1420" s="117"/>
      <c r="C1420" s="124" t="s">
        <v>403</v>
      </c>
      <c r="D1420" s="124"/>
      <c r="E1420" s="124"/>
      <c r="F1420" s="124"/>
      <c r="G1420" s="124"/>
      <c r="H1420" s="124"/>
      <c r="I1420" s="124"/>
      <c r="J1420" s="125" t="s">
        <v>358</v>
      </c>
      <c r="K1420" s="126" t="n">
        <v>0.1425</v>
      </c>
      <c r="L1420" s="126" t="n">
        <v>0.095</v>
      </c>
      <c r="M1420" s="127" t="n">
        <v>28.68</v>
      </c>
      <c r="N1420" s="127" t="n">
        <v>2.72</v>
      </c>
    </row>
    <row r="1421" customFormat="false" ht="12" hidden="false" customHeight="true" outlineLevel="0" collapsed="false">
      <c r="A1421" s="117" t="s">
        <v>451</v>
      </c>
      <c r="B1421" s="117"/>
      <c r="C1421" s="124" t="s">
        <v>452</v>
      </c>
      <c r="D1421" s="124"/>
      <c r="E1421" s="124"/>
      <c r="F1421" s="124"/>
      <c r="G1421" s="124"/>
      <c r="H1421" s="124"/>
      <c r="I1421" s="124"/>
      <c r="J1421" s="125" t="s">
        <v>358</v>
      </c>
      <c r="K1421" s="126" t="n">
        <v>1.4275</v>
      </c>
      <c r="L1421" s="126" t="n">
        <v>0.9517</v>
      </c>
      <c r="M1421" s="127" t="n">
        <v>24.22</v>
      </c>
      <c r="N1421" s="127" t="n">
        <v>23.05</v>
      </c>
    </row>
    <row r="1422" customFormat="false" ht="12" hidden="false" customHeight="true" outlineLevel="0" collapsed="false">
      <c r="A1422" s="117" t="s">
        <v>453</v>
      </c>
      <c r="B1422" s="117"/>
      <c r="C1422" s="124" t="s">
        <v>454</v>
      </c>
      <c r="D1422" s="124"/>
      <c r="E1422" s="124"/>
      <c r="F1422" s="124"/>
      <c r="G1422" s="124"/>
      <c r="H1422" s="124"/>
      <c r="I1422" s="124"/>
      <c r="J1422" s="125" t="s">
        <v>358</v>
      </c>
      <c r="K1422" s="126" t="n">
        <v>1.4275</v>
      </c>
      <c r="L1422" s="126" t="n">
        <v>0.9517</v>
      </c>
      <c r="M1422" s="127" t="n">
        <v>19.13</v>
      </c>
      <c r="N1422" s="127" t="n">
        <v>18.21</v>
      </c>
    </row>
    <row r="1423" customFormat="false" ht="12" hidden="false" customHeight="true" outlineLevel="0" collapsed="false">
      <c r="A1423" s="117" t="s">
        <v>406</v>
      </c>
      <c r="B1423" s="117"/>
      <c r="C1423" s="124" t="s">
        <v>407</v>
      </c>
      <c r="D1423" s="124"/>
      <c r="E1423" s="124"/>
      <c r="F1423" s="124"/>
      <c r="G1423" s="124"/>
      <c r="H1423" s="124"/>
      <c r="I1423" s="124"/>
      <c r="J1423" s="125" t="s">
        <v>358</v>
      </c>
      <c r="K1423" s="126" t="n">
        <v>1.4275</v>
      </c>
      <c r="L1423" s="126" t="n">
        <v>0.9517</v>
      </c>
      <c r="M1423" s="127" t="n">
        <v>17.29</v>
      </c>
      <c r="N1423" s="127" t="n">
        <v>16.45</v>
      </c>
    </row>
    <row r="1424" customFormat="false" ht="12" hidden="false" customHeight="true" outlineLevel="0" collapsed="false">
      <c r="N1424" s="130" t="n">
        <v>60.43</v>
      </c>
    </row>
    <row r="1425" customFormat="false" ht="10.5" hidden="false" customHeight="true" outlineLevel="0" collapsed="false">
      <c r="C1425" s="123" t="s">
        <v>364</v>
      </c>
      <c r="D1425" s="123"/>
      <c r="E1425" s="123"/>
      <c r="F1425" s="123"/>
      <c r="G1425" s="123"/>
      <c r="H1425" s="123"/>
      <c r="I1425" s="123"/>
    </row>
    <row r="1426" customFormat="false" ht="12" hidden="false" customHeight="true" outlineLevel="0" collapsed="false">
      <c r="A1426" s="117" t="s">
        <v>362</v>
      </c>
      <c r="B1426" s="117"/>
      <c r="C1426" s="124" t="s">
        <v>365</v>
      </c>
      <c r="D1426" s="124"/>
      <c r="E1426" s="124"/>
      <c r="F1426" s="124"/>
      <c r="G1426" s="124"/>
      <c r="H1426" s="124"/>
      <c r="I1426" s="124"/>
      <c r="J1426" s="125" t="s">
        <v>366</v>
      </c>
      <c r="L1426" s="126" t="n">
        <v>2</v>
      </c>
      <c r="M1426" s="127" t="n">
        <v>60.43</v>
      </c>
      <c r="N1426" s="127" t="n">
        <v>1.21</v>
      </c>
    </row>
    <row r="1427" customFormat="false" ht="12" hidden="false" customHeight="true" outlineLevel="0" collapsed="false">
      <c r="N1427" s="130" t="n">
        <v>1.21</v>
      </c>
    </row>
    <row r="1428" customFormat="false" ht="10.5" hidden="false" customHeight="true" outlineLevel="0" collapsed="false">
      <c r="C1428" s="123" t="s">
        <v>376</v>
      </c>
      <c r="D1428" s="123"/>
      <c r="E1428" s="123"/>
      <c r="F1428" s="123"/>
      <c r="G1428" s="123"/>
      <c r="H1428" s="123"/>
      <c r="I1428" s="123"/>
    </row>
    <row r="1429" customFormat="false" ht="12" hidden="false" customHeight="true" outlineLevel="0" collapsed="false">
      <c r="A1429" s="117" t="s">
        <v>600</v>
      </c>
      <c r="B1429" s="117"/>
      <c r="C1429" s="124" t="s">
        <v>601</v>
      </c>
      <c r="D1429" s="124"/>
      <c r="E1429" s="124"/>
      <c r="F1429" s="124"/>
      <c r="G1429" s="124"/>
      <c r="H1429" s="124"/>
      <c r="I1429" s="124"/>
      <c r="J1429" s="125" t="s">
        <v>421</v>
      </c>
      <c r="L1429" s="126" t="n">
        <v>10.42</v>
      </c>
      <c r="M1429" s="127" t="n">
        <v>5.98</v>
      </c>
      <c r="N1429" s="127" t="n">
        <v>62.31</v>
      </c>
    </row>
    <row r="1430" customFormat="false" ht="10.5" hidden="false" customHeight="true" outlineLevel="0" collapsed="false">
      <c r="A1430" s="117" t="s">
        <v>602</v>
      </c>
      <c r="B1430" s="117"/>
      <c r="C1430" s="107" t="s">
        <v>603</v>
      </c>
      <c r="D1430" s="107"/>
      <c r="E1430" s="107"/>
      <c r="F1430" s="107"/>
      <c r="G1430" s="107"/>
      <c r="H1430" s="107"/>
      <c r="I1430" s="107"/>
      <c r="J1430" s="125" t="s">
        <v>80</v>
      </c>
      <c r="L1430" s="126" t="n">
        <v>0.84</v>
      </c>
      <c r="M1430" s="127" t="n">
        <v>56.52</v>
      </c>
      <c r="N1430" s="127" t="n">
        <v>47.48</v>
      </c>
    </row>
    <row r="1431" customFormat="false" ht="10.5" hidden="false" customHeight="true" outlineLevel="0" collapsed="false">
      <c r="C1431" s="107"/>
      <c r="D1431" s="107"/>
      <c r="E1431" s="107"/>
      <c r="F1431" s="107"/>
      <c r="G1431" s="107"/>
      <c r="H1431" s="107"/>
      <c r="I1431" s="107"/>
    </row>
    <row r="1432" customFormat="false" ht="12" hidden="false" customHeight="true" outlineLevel="0" collapsed="false">
      <c r="A1432" s="117" t="s">
        <v>604</v>
      </c>
      <c r="B1432" s="117"/>
      <c r="C1432" s="124" t="s">
        <v>605</v>
      </c>
      <c r="D1432" s="124"/>
      <c r="E1432" s="124"/>
      <c r="F1432" s="124"/>
      <c r="G1432" s="124"/>
      <c r="H1432" s="124"/>
      <c r="I1432" s="124"/>
      <c r="J1432" s="125" t="s">
        <v>83</v>
      </c>
      <c r="L1432" s="126" t="n">
        <v>0.108</v>
      </c>
      <c r="M1432" s="127" t="n">
        <v>326.28</v>
      </c>
      <c r="N1432" s="127" t="n">
        <v>35.24</v>
      </c>
    </row>
    <row r="1433" customFormat="false" ht="12" hidden="false" customHeight="true" outlineLevel="0" collapsed="false">
      <c r="N1433" s="130" t="n">
        <v>145.03</v>
      </c>
    </row>
    <row r="1434" customFormat="false" ht="9" hidden="false" customHeight="true" outlineLevel="0" collapsed="false"/>
    <row r="1435" customFormat="false" ht="10.5" hidden="false" customHeight="true" outlineLevel="0" collapsed="false">
      <c r="A1435" s="107" t="s">
        <v>343</v>
      </c>
      <c r="B1435" s="107"/>
      <c r="C1435" s="111" t="s">
        <v>249</v>
      </c>
      <c r="D1435" s="111"/>
      <c r="E1435" s="111"/>
      <c r="F1435" s="116" t="s">
        <v>706</v>
      </c>
      <c r="G1435" s="116"/>
      <c r="H1435" s="116"/>
      <c r="I1435" s="116"/>
      <c r="J1435" s="116"/>
      <c r="K1435" s="116"/>
      <c r="L1435" s="116"/>
      <c r="M1435" s="116"/>
      <c r="N1435" s="116"/>
    </row>
    <row r="1436" customFormat="false" ht="11.25" hidden="false" customHeight="true" outlineLevel="0" collapsed="false">
      <c r="A1436" s="117" t="s">
        <v>345</v>
      </c>
      <c r="B1436" s="117"/>
      <c r="C1436" s="111" t="s">
        <v>346</v>
      </c>
      <c r="D1436" s="111"/>
      <c r="E1436" s="118" t="s">
        <v>347</v>
      </c>
      <c r="G1436" s="118" t="s">
        <v>348</v>
      </c>
      <c r="J1436" s="119" t="s">
        <v>349</v>
      </c>
      <c r="K1436" s="119"/>
      <c r="L1436" s="119"/>
      <c r="M1436" s="119"/>
      <c r="N1436" s="120" t="n">
        <v>45562.4</v>
      </c>
    </row>
    <row r="1437" customFormat="false" ht="2.25" hidden="false" customHeight="true" outlineLevel="0" collapsed="false"/>
    <row r="1438" customFormat="false" ht="12.75" hidden="false" customHeight="true" outlineLevel="0" collapsed="false">
      <c r="A1438" s="111" t="s">
        <v>350</v>
      </c>
      <c r="B1438" s="111"/>
      <c r="C1438" s="111" t="s">
        <v>351</v>
      </c>
      <c r="D1438" s="111"/>
      <c r="E1438" s="111"/>
      <c r="F1438" s="111"/>
      <c r="G1438" s="111"/>
      <c r="H1438" s="111"/>
      <c r="I1438" s="111"/>
      <c r="J1438" s="115" t="s">
        <v>352</v>
      </c>
      <c r="K1438" s="113" t="s">
        <v>353</v>
      </c>
      <c r="L1438" s="113" t="s">
        <v>354</v>
      </c>
      <c r="M1438" s="113" t="s">
        <v>48</v>
      </c>
      <c r="N1438" s="113" t="s">
        <v>49</v>
      </c>
    </row>
    <row r="1439" customFormat="false" ht="10.5" hidden="false" customHeight="true" outlineLevel="0" collapsed="false">
      <c r="C1439" s="123" t="s">
        <v>370</v>
      </c>
      <c r="D1439" s="123"/>
      <c r="E1439" s="123"/>
      <c r="F1439" s="123"/>
      <c r="G1439" s="123"/>
      <c r="H1439" s="123"/>
      <c r="I1439" s="123"/>
    </row>
    <row r="1440" customFormat="false" ht="12" hidden="false" customHeight="true" outlineLevel="0" collapsed="false">
      <c r="A1440" s="117" t="s">
        <v>680</v>
      </c>
      <c r="B1440" s="117"/>
      <c r="C1440" s="124" t="s">
        <v>681</v>
      </c>
      <c r="D1440" s="124"/>
      <c r="E1440" s="124"/>
      <c r="F1440" s="124"/>
      <c r="G1440" s="124"/>
      <c r="H1440" s="124"/>
      <c r="I1440" s="124"/>
      <c r="J1440" s="125" t="s">
        <v>57</v>
      </c>
      <c r="L1440" s="126" t="n">
        <v>1</v>
      </c>
      <c r="M1440" s="127" t="n">
        <v>45562.4</v>
      </c>
      <c r="N1440" s="127" t="n">
        <v>45562.4</v>
      </c>
    </row>
    <row r="1441" customFormat="false" ht="12" hidden="false" customHeight="true" outlineLevel="0" collapsed="false">
      <c r="N1441" s="130" t="n">
        <v>45562.4</v>
      </c>
    </row>
    <row r="1442" customFormat="false" ht="9" hidden="false" customHeight="true" outlineLevel="0" collapsed="false"/>
    <row r="1443" customFormat="false" ht="10.5" hidden="false" customHeight="true" outlineLevel="0" collapsed="false">
      <c r="A1443" s="107" t="s">
        <v>343</v>
      </c>
      <c r="B1443" s="107"/>
      <c r="C1443" s="111" t="s">
        <v>251</v>
      </c>
      <c r="D1443" s="111"/>
      <c r="E1443" s="111"/>
      <c r="F1443" s="116" t="s">
        <v>707</v>
      </c>
      <c r="G1443" s="116"/>
      <c r="H1443" s="116"/>
      <c r="I1443" s="116"/>
      <c r="J1443" s="116"/>
      <c r="K1443" s="116"/>
      <c r="L1443" s="116"/>
      <c r="M1443" s="116"/>
      <c r="N1443" s="116"/>
    </row>
    <row r="1444" customFormat="false" ht="11.25" hidden="false" customHeight="true" outlineLevel="0" collapsed="false">
      <c r="A1444" s="117" t="s">
        <v>345</v>
      </c>
      <c r="B1444" s="117"/>
      <c r="C1444" s="111" t="s">
        <v>346</v>
      </c>
      <c r="D1444" s="111"/>
      <c r="E1444" s="118" t="s">
        <v>347</v>
      </c>
      <c r="F1444" s="134" t="n">
        <v>2</v>
      </c>
      <c r="G1444" s="118" t="s">
        <v>348</v>
      </c>
      <c r="H1444" s="135" t="n">
        <v>2</v>
      </c>
      <c r="I1444" s="135"/>
      <c r="J1444" s="119" t="s">
        <v>349</v>
      </c>
      <c r="K1444" s="119"/>
      <c r="L1444" s="119"/>
      <c r="M1444" s="119"/>
      <c r="N1444" s="120" t="n">
        <v>1180.13</v>
      </c>
    </row>
    <row r="1445" customFormat="false" ht="2.25" hidden="false" customHeight="true" outlineLevel="0" collapsed="false"/>
    <row r="1446" customFormat="false" ht="12.75" hidden="false" customHeight="true" outlineLevel="0" collapsed="false">
      <c r="A1446" s="111" t="s">
        <v>350</v>
      </c>
      <c r="B1446" s="111"/>
      <c r="C1446" s="111" t="s">
        <v>351</v>
      </c>
      <c r="D1446" s="111"/>
      <c r="E1446" s="111"/>
      <c r="F1446" s="111"/>
      <c r="G1446" s="111"/>
      <c r="H1446" s="111"/>
      <c r="I1446" s="111"/>
      <c r="J1446" s="115" t="s">
        <v>352</v>
      </c>
      <c r="K1446" s="113" t="s">
        <v>353</v>
      </c>
      <c r="L1446" s="113" t="s">
        <v>354</v>
      </c>
      <c r="M1446" s="113" t="s">
        <v>48</v>
      </c>
      <c r="N1446" s="113" t="s">
        <v>49</v>
      </c>
    </row>
    <row r="1447" customFormat="false" ht="10.5" hidden="false" customHeight="true" outlineLevel="0" collapsed="false">
      <c r="C1447" s="123" t="s">
        <v>355</v>
      </c>
      <c r="D1447" s="123"/>
      <c r="E1447" s="123"/>
      <c r="F1447" s="123"/>
      <c r="G1447" s="123"/>
      <c r="H1447" s="123"/>
      <c r="I1447" s="123"/>
    </row>
    <row r="1448" customFormat="false" ht="12" hidden="false" customHeight="true" outlineLevel="0" collapsed="false">
      <c r="A1448" s="117" t="s">
        <v>402</v>
      </c>
      <c r="B1448" s="117"/>
      <c r="C1448" s="124" t="s">
        <v>403</v>
      </c>
      <c r="D1448" s="124"/>
      <c r="E1448" s="124"/>
      <c r="F1448" s="124"/>
      <c r="G1448" s="124"/>
      <c r="H1448" s="124"/>
      <c r="I1448" s="124"/>
      <c r="J1448" s="125" t="s">
        <v>358</v>
      </c>
      <c r="K1448" s="126" t="n">
        <v>0.1</v>
      </c>
      <c r="L1448" s="126" t="n">
        <v>0.4</v>
      </c>
      <c r="M1448" s="127" t="n">
        <v>28.68</v>
      </c>
      <c r="N1448" s="127" t="n">
        <v>11.47</v>
      </c>
    </row>
    <row r="1449" customFormat="false" ht="12" hidden="false" customHeight="true" outlineLevel="0" collapsed="false">
      <c r="A1449" s="117" t="s">
        <v>404</v>
      </c>
      <c r="B1449" s="117"/>
      <c r="C1449" s="124" t="s">
        <v>405</v>
      </c>
      <c r="D1449" s="124"/>
      <c r="E1449" s="124"/>
      <c r="F1449" s="124"/>
      <c r="G1449" s="124"/>
      <c r="H1449" s="124"/>
      <c r="I1449" s="124"/>
      <c r="J1449" s="125" t="s">
        <v>358</v>
      </c>
      <c r="K1449" s="126" t="n">
        <v>0.5</v>
      </c>
      <c r="L1449" s="126" t="n">
        <v>2</v>
      </c>
      <c r="M1449" s="127" t="n">
        <v>25.26</v>
      </c>
      <c r="N1449" s="127" t="n">
        <v>50.52</v>
      </c>
    </row>
    <row r="1450" customFormat="false" ht="12" hidden="false" customHeight="true" outlineLevel="0" collapsed="false">
      <c r="A1450" s="117" t="s">
        <v>451</v>
      </c>
      <c r="B1450" s="117"/>
      <c r="C1450" s="124" t="s">
        <v>452</v>
      </c>
      <c r="D1450" s="124"/>
      <c r="E1450" s="124"/>
      <c r="F1450" s="124"/>
      <c r="G1450" s="124"/>
      <c r="H1450" s="124"/>
      <c r="I1450" s="124"/>
      <c r="J1450" s="125" t="s">
        <v>358</v>
      </c>
      <c r="K1450" s="126" t="n">
        <v>1</v>
      </c>
      <c r="L1450" s="126" t="n">
        <v>4</v>
      </c>
      <c r="M1450" s="127" t="n">
        <v>24.22</v>
      </c>
      <c r="N1450" s="127" t="n">
        <v>96.88</v>
      </c>
    </row>
    <row r="1451" customFormat="false" ht="12" hidden="false" customHeight="true" outlineLevel="0" collapsed="false">
      <c r="A1451" s="117" t="s">
        <v>453</v>
      </c>
      <c r="B1451" s="117"/>
      <c r="C1451" s="124" t="s">
        <v>454</v>
      </c>
      <c r="D1451" s="124"/>
      <c r="E1451" s="124"/>
      <c r="F1451" s="124"/>
      <c r="G1451" s="124"/>
      <c r="H1451" s="124"/>
      <c r="I1451" s="124"/>
      <c r="J1451" s="125" t="s">
        <v>358</v>
      </c>
      <c r="K1451" s="126" t="n">
        <v>1</v>
      </c>
      <c r="L1451" s="126" t="n">
        <v>4</v>
      </c>
      <c r="M1451" s="127" t="n">
        <v>19.13</v>
      </c>
      <c r="N1451" s="127" t="n">
        <v>76.52</v>
      </c>
    </row>
    <row r="1452" customFormat="false" ht="12" hidden="false" customHeight="true" outlineLevel="0" collapsed="false">
      <c r="A1452" s="117" t="s">
        <v>406</v>
      </c>
      <c r="B1452" s="117"/>
      <c r="C1452" s="124" t="s">
        <v>407</v>
      </c>
      <c r="D1452" s="124"/>
      <c r="E1452" s="124"/>
      <c r="F1452" s="124"/>
      <c r="G1452" s="124"/>
      <c r="H1452" s="124"/>
      <c r="I1452" s="124"/>
      <c r="J1452" s="125" t="s">
        <v>358</v>
      </c>
      <c r="K1452" s="126" t="n">
        <v>3</v>
      </c>
      <c r="L1452" s="126" t="n">
        <v>12</v>
      </c>
      <c r="M1452" s="127" t="n">
        <v>17.29</v>
      </c>
      <c r="N1452" s="127" t="n">
        <v>207.48</v>
      </c>
    </row>
    <row r="1453" customFormat="false" ht="12" hidden="false" customHeight="true" outlineLevel="0" collapsed="false">
      <c r="N1453" s="130" t="n">
        <v>442.87</v>
      </c>
    </row>
    <row r="1454" customFormat="false" ht="10.5" hidden="false" customHeight="true" outlineLevel="0" collapsed="false">
      <c r="C1454" s="123" t="s">
        <v>370</v>
      </c>
      <c r="D1454" s="123"/>
      <c r="E1454" s="123"/>
      <c r="F1454" s="123"/>
      <c r="G1454" s="123"/>
      <c r="H1454" s="123"/>
      <c r="I1454" s="123"/>
    </row>
    <row r="1455" customFormat="false" ht="12" hidden="false" customHeight="true" outlineLevel="0" collapsed="false">
      <c r="A1455" s="117" t="s">
        <v>683</v>
      </c>
      <c r="B1455" s="117"/>
      <c r="C1455" s="124" t="s">
        <v>684</v>
      </c>
      <c r="D1455" s="124"/>
      <c r="E1455" s="124"/>
      <c r="F1455" s="124"/>
      <c r="G1455" s="124"/>
      <c r="H1455" s="124"/>
      <c r="I1455" s="124"/>
      <c r="J1455" s="125" t="s">
        <v>57</v>
      </c>
      <c r="L1455" s="126" t="n">
        <v>1</v>
      </c>
      <c r="M1455" s="127" t="n">
        <v>162.4</v>
      </c>
      <c r="N1455" s="127" t="n">
        <v>162.4</v>
      </c>
    </row>
    <row r="1456" customFormat="false" ht="12" hidden="false" customHeight="true" outlineLevel="0" collapsed="false">
      <c r="N1456" s="130" t="n">
        <v>162.4</v>
      </c>
    </row>
    <row r="1457" customFormat="false" ht="10.5" hidden="false" customHeight="true" outlineLevel="0" collapsed="false">
      <c r="C1457" s="123" t="s">
        <v>364</v>
      </c>
      <c r="D1457" s="123"/>
      <c r="E1457" s="123"/>
      <c r="F1457" s="123"/>
      <c r="G1457" s="123"/>
      <c r="H1457" s="123"/>
      <c r="I1457" s="123"/>
    </row>
    <row r="1458" customFormat="false" ht="12" hidden="false" customHeight="true" outlineLevel="0" collapsed="false">
      <c r="A1458" s="117" t="s">
        <v>362</v>
      </c>
      <c r="B1458" s="117"/>
      <c r="C1458" s="124" t="s">
        <v>365</v>
      </c>
      <c r="D1458" s="124"/>
      <c r="E1458" s="124"/>
      <c r="F1458" s="124"/>
      <c r="G1458" s="124"/>
      <c r="H1458" s="124"/>
      <c r="I1458" s="124"/>
      <c r="J1458" s="125" t="s">
        <v>366</v>
      </c>
      <c r="L1458" s="126" t="n">
        <v>2</v>
      </c>
      <c r="M1458" s="127" t="n">
        <v>442.87</v>
      </c>
      <c r="N1458" s="127" t="n">
        <v>8.86</v>
      </c>
    </row>
    <row r="1459" customFormat="false" ht="12" hidden="false" customHeight="true" outlineLevel="0" collapsed="false">
      <c r="A1459" s="117" t="s">
        <v>597</v>
      </c>
      <c r="B1459" s="117"/>
      <c r="C1459" s="124" t="s">
        <v>598</v>
      </c>
      <c r="D1459" s="124"/>
      <c r="E1459" s="124"/>
      <c r="F1459" s="124"/>
      <c r="G1459" s="124"/>
      <c r="H1459" s="124"/>
      <c r="I1459" s="124"/>
      <c r="J1459" s="125" t="s">
        <v>358</v>
      </c>
      <c r="K1459" s="126" t="n">
        <v>0.5</v>
      </c>
      <c r="L1459" s="126" t="n">
        <v>2</v>
      </c>
      <c r="M1459" s="127" t="n">
        <v>283</v>
      </c>
      <c r="N1459" s="127" t="n">
        <v>566</v>
      </c>
    </row>
    <row r="1460" customFormat="false" ht="12" hidden="false" customHeight="true" outlineLevel="0" collapsed="false">
      <c r="N1460" s="130" t="n">
        <v>574.86</v>
      </c>
    </row>
    <row r="1461" customFormat="false" ht="9" hidden="false" customHeight="true" outlineLevel="0" collapsed="false"/>
    <row r="1462" customFormat="false" ht="10.5" hidden="false" customHeight="true" outlineLevel="0" collapsed="false">
      <c r="A1462" s="107" t="s">
        <v>343</v>
      </c>
      <c r="B1462" s="107"/>
      <c r="C1462" s="111" t="s">
        <v>253</v>
      </c>
      <c r="D1462" s="111"/>
      <c r="E1462" s="111"/>
      <c r="F1462" s="116" t="s">
        <v>708</v>
      </c>
      <c r="G1462" s="116"/>
      <c r="H1462" s="116"/>
      <c r="I1462" s="116"/>
      <c r="J1462" s="116"/>
      <c r="K1462" s="116"/>
      <c r="L1462" s="116"/>
      <c r="M1462" s="116"/>
      <c r="N1462" s="116"/>
    </row>
    <row r="1463" customFormat="false" ht="11.25" hidden="false" customHeight="true" outlineLevel="0" collapsed="false">
      <c r="A1463" s="117" t="s">
        <v>345</v>
      </c>
      <c r="B1463" s="117"/>
      <c r="C1463" s="111" t="s">
        <v>346</v>
      </c>
      <c r="D1463" s="111"/>
      <c r="E1463" s="118" t="s">
        <v>347</v>
      </c>
      <c r="F1463" s="134" t="n">
        <v>12</v>
      </c>
      <c r="G1463" s="118" t="s">
        <v>348</v>
      </c>
      <c r="H1463" s="135" t="n">
        <v>12</v>
      </c>
      <c r="I1463" s="135"/>
      <c r="J1463" s="119" t="s">
        <v>349</v>
      </c>
      <c r="K1463" s="119"/>
      <c r="L1463" s="119"/>
      <c r="M1463" s="119"/>
      <c r="N1463" s="120" t="n">
        <v>206.67</v>
      </c>
    </row>
    <row r="1464" customFormat="false" ht="2.25" hidden="false" customHeight="true" outlineLevel="0" collapsed="false"/>
    <row r="1465" customFormat="false" ht="12.75" hidden="false" customHeight="true" outlineLevel="0" collapsed="false">
      <c r="A1465" s="111" t="s">
        <v>350</v>
      </c>
      <c r="B1465" s="111"/>
      <c r="C1465" s="111" t="s">
        <v>351</v>
      </c>
      <c r="D1465" s="111"/>
      <c r="E1465" s="111"/>
      <c r="F1465" s="111"/>
      <c r="G1465" s="111"/>
      <c r="H1465" s="111"/>
      <c r="I1465" s="111"/>
      <c r="J1465" s="115" t="s">
        <v>352</v>
      </c>
      <c r="K1465" s="113" t="s">
        <v>353</v>
      </c>
      <c r="L1465" s="113" t="s">
        <v>354</v>
      </c>
      <c r="M1465" s="113" t="s">
        <v>48</v>
      </c>
      <c r="N1465" s="113" t="s">
        <v>49</v>
      </c>
    </row>
    <row r="1466" customFormat="false" ht="10.5" hidden="false" customHeight="true" outlineLevel="0" collapsed="false">
      <c r="C1466" s="123" t="s">
        <v>355</v>
      </c>
      <c r="D1466" s="123"/>
      <c r="E1466" s="123"/>
      <c r="F1466" s="123"/>
      <c r="G1466" s="123"/>
      <c r="H1466" s="123"/>
      <c r="I1466" s="123"/>
    </row>
    <row r="1467" customFormat="false" ht="12" hidden="false" customHeight="true" outlineLevel="0" collapsed="false">
      <c r="A1467" s="117" t="s">
        <v>402</v>
      </c>
      <c r="B1467" s="117"/>
      <c r="C1467" s="124" t="s">
        <v>403</v>
      </c>
      <c r="D1467" s="124"/>
      <c r="E1467" s="124"/>
      <c r="F1467" s="124"/>
      <c r="G1467" s="124"/>
      <c r="H1467" s="124"/>
      <c r="I1467" s="124"/>
      <c r="J1467" s="125" t="s">
        <v>358</v>
      </c>
      <c r="K1467" s="126" t="n">
        <v>0.1425</v>
      </c>
      <c r="L1467" s="126" t="n">
        <v>0.095</v>
      </c>
      <c r="M1467" s="127" t="n">
        <v>28.68</v>
      </c>
      <c r="N1467" s="127" t="n">
        <v>2.72</v>
      </c>
    </row>
    <row r="1468" customFormat="false" ht="12" hidden="false" customHeight="true" outlineLevel="0" collapsed="false">
      <c r="A1468" s="117" t="s">
        <v>451</v>
      </c>
      <c r="B1468" s="117"/>
      <c r="C1468" s="124" t="s">
        <v>452</v>
      </c>
      <c r="D1468" s="124"/>
      <c r="E1468" s="124"/>
      <c r="F1468" s="124"/>
      <c r="G1468" s="124"/>
      <c r="H1468" s="124"/>
      <c r="I1468" s="124"/>
      <c r="J1468" s="125" t="s">
        <v>358</v>
      </c>
      <c r="K1468" s="126" t="n">
        <v>1.4275</v>
      </c>
      <c r="L1468" s="126" t="n">
        <v>0.9517</v>
      </c>
      <c r="M1468" s="127" t="n">
        <v>24.22</v>
      </c>
      <c r="N1468" s="127" t="n">
        <v>23.05</v>
      </c>
    </row>
    <row r="1469" customFormat="false" ht="12" hidden="false" customHeight="true" outlineLevel="0" collapsed="false">
      <c r="A1469" s="117" t="s">
        <v>453</v>
      </c>
      <c r="B1469" s="117"/>
      <c r="C1469" s="124" t="s">
        <v>454</v>
      </c>
      <c r="D1469" s="124"/>
      <c r="E1469" s="124"/>
      <c r="F1469" s="124"/>
      <c r="G1469" s="124"/>
      <c r="H1469" s="124"/>
      <c r="I1469" s="124"/>
      <c r="J1469" s="125" t="s">
        <v>358</v>
      </c>
      <c r="K1469" s="126" t="n">
        <v>1.4275</v>
      </c>
      <c r="L1469" s="126" t="n">
        <v>0.9517</v>
      </c>
      <c r="M1469" s="127" t="n">
        <v>19.13</v>
      </c>
      <c r="N1469" s="127" t="n">
        <v>18.21</v>
      </c>
    </row>
    <row r="1470" customFormat="false" ht="12" hidden="false" customHeight="true" outlineLevel="0" collapsed="false">
      <c r="A1470" s="117" t="s">
        <v>406</v>
      </c>
      <c r="B1470" s="117"/>
      <c r="C1470" s="124" t="s">
        <v>407</v>
      </c>
      <c r="D1470" s="124"/>
      <c r="E1470" s="124"/>
      <c r="F1470" s="124"/>
      <c r="G1470" s="124"/>
      <c r="H1470" s="124"/>
      <c r="I1470" s="124"/>
      <c r="J1470" s="125" t="s">
        <v>358</v>
      </c>
      <c r="K1470" s="126" t="n">
        <v>1.4275</v>
      </c>
      <c r="L1470" s="126" t="n">
        <v>0.9517</v>
      </c>
      <c r="M1470" s="127" t="n">
        <v>17.29</v>
      </c>
      <c r="N1470" s="127" t="n">
        <v>16.45</v>
      </c>
    </row>
    <row r="1471" customFormat="false" ht="12" hidden="false" customHeight="true" outlineLevel="0" collapsed="false">
      <c r="N1471" s="130" t="n">
        <v>60.43</v>
      </c>
    </row>
    <row r="1472" customFormat="false" ht="10.5" hidden="false" customHeight="true" outlineLevel="0" collapsed="false">
      <c r="C1472" s="123" t="s">
        <v>364</v>
      </c>
      <c r="D1472" s="123"/>
      <c r="E1472" s="123"/>
      <c r="F1472" s="123"/>
      <c r="G1472" s="123"/>
      <c r="H1472" s="123"/>
      <c r="I1472" s="123"/>
    </row>
    <row r="1473" customFormat="false" ht="12" hidden="false" customHeight="true" outlineLevel="0" collapsed="false">
      <c r="A1473" s="117" t="s">
        <v>362</v>
      </c>
      <c r="B1473" s="117"/>
      <c r="C1473" s="124" t="s">
        <v>365</v>
      </c>
      <c r="D1473" s="124"/>
      <c r="E1473" s="124"/>
      <c r="F1473" s="124"/>
      <c r="G1473" s="124"/>
      <c r="H1473" s="124"/>
      <c r="I1473" s="124"/>
      <c r="J1473" s="125" t="s">
        <v>366</v>
      </c>
      <c r="L1473" s="126" t="n">
        <v>2</v>
      </c>
      <c r="M1473" s="127" t="n">
        <v>60.43</v>
      </c>
      <c r="N1473" s="127" t="n">
        <v>1.21</v>
      </c>
    </row>
    <row r="1474" customFormat="false" ht="12" hidden="false" customHeight="true" outlineLevel="0" collapsed="false">
      <c r="N1474" s="130" t="n">
        <v>1.21</v>
      </c>
    </row>
    <row r="1475" customFormat="false" ht="10.5" hidden="false" customHeight="true" outlineLevel="0" collapsed="false">
      <c r="C1475" s="123" t="s">
        <v>376</v>
      </c>
      <c r="D1475" s="123"/>
      <c r="E1475" s="123"/>
      <c r="F1475" s="123"/>
      <c r="G1475" s="123"/>
      <c r="H1475" s="123"/>
      <c r="I1475" s="123"/>
    </row>
    <row r="1476" customFormat="false" ht="12" hidden="false" customHeight="true" outlineLevel="0" collapsed="false">
      <c r="A1476" s="117" t="s">
        <v>600</v>
      </c>
      <c r="B1476" s="117"/>
      <c r="C1476" s="124" t="s">
        <v>601</v>
      </c>
      <c r="D1476" s="124"/>
      <c r="E1476" s="124"/>
      <c r="F1476" s="124"/>
      <c r="G1476" s="124"/>
      <c r="H1476" s="124"/>
      <c r="I1476" s="124"/>
      <c r="J1476" s="125" t="s">
        <v>421</v>
      </c>
      <c r="L1476" s="126" t="n">
        <v>10.42</v>
      </c>
      <c r="M1476" s="127" t="n">
        <v>5.98</v>
      </c>
      <c r="N1476" s="127" t="n">
        <v>62.31</v>
      </c>
    </row>
    <row r="1477" customFormat="false" ht="10.5" hidden="false" customHeight="true" outlineLevel="0" collapsed="false">
      <c r="A1477" s="117" t="s">
        <v>602</v>
      </c>
      <c r="B1477" s="117"/>
      <c r="C1477" s="107" t="s">
        <v>603</v>
      </c>
      <c r="D1477" s="107"/>
      <c r="E1477" s="107"/>
      <c r="F1477" s="107"/>
      <c r="G1477" s="107"/>
      <c r="H1477" s="107"/>
      <c r="I1477" s="107"/>
      <c r="J1477" s="125" t="s">
        <v>80</v>
      </c>
      <c r="L1477" s="126" t="n">
        <v>0.84</v>
      </c>
      <c r="M1477" s="127" t="n">
        <v>56.52</v>
      </c>
      <c r="N1477" s="127" t="n">
        <v>47.48</v>
      </c>
    </row>
    <row r="1478" customFormat="false" ht="10.5" hidden="false" customHeight="true" outlineLevel="0" collapsed="false">
      <c r="C1478" s="107"/>
      <c r="D1478" s="107"/>
      <c r="E1478" s="107"/>
      <c r="F1478" s="107"/>
      <c r="G1478" s="107"/>
      <c r="H1478" s="107"/>
      <c r="I1478" s="107"/>
    </row>
    <row r="1479" customFormat="false" ht="12" hidden="false" customHeight="true" outlineLevel="0" collapsed="false">
      <c r="A1479" s="117" t="s">
        <v>604</v>
      </c>
      <c r="B1479" s="117"/>
      <c r="C1479" s="124" t="s">
        <v>605</v>
      </c>
      <c r="D1479" s="124"/>
      <c r="E1479" s="124"/>
      <c r="F1479" s="124"/>
      <c r="G1479" s="124"/>
      <c r="H1479" s="124"/>
      <c r="I1479" s="124"/>
      <c r="J1479" s="125" t="s">
        <v>83</v>
      </c>
      <c r="L1479" s="126" t="n">
        <v>0.108</v>
      </c>
      <c r="M1479" s="127" t="n">
        <v>326.28</v>
      </c>
      <c r="N1479" s="127" t="n">
        <v>35.24</v>
      </c>
    </row>
    <row r="1480" customFormat="false" ht="12" hidden="false" customHeight="true" outlineLevel="0" collapsed="false">
      <c r="N1480" s="130" t="n">
        <v>145.03</v>
      </c>
    </row>
    <row r="1481" customFormat="false" ht="9" hidden="false" customHeight="true" outlineLevel="0" collapsed="false"/>
    <row r="1482" customFormat="false" ht="10.5" hidden="false" customHeight="true" outlineLevel="0" collapsed="false">
      <c r="A1482" s="107" t="s">
        <v>343</v>
      </c>
      <c r="B1482" s="107"/>
      <c r="C1482" s="111" t="s">
        <v>255</v>
      </c>
      <c r="D1482" s="111"/>
      <c r="E1482" s="111"/>
      <c r="F1482" s="116" t="s">
        <v>709</v>
      </c>
      <c r="G1482" s="116"/>
      <c r="H1482" s="116"/>
      <c r="I1482" s="116"/>
      <c r="J1482" s="116"/>
      <c r="K1482" s="116"/>
      <c r="L1482" s="116"/>
      <c r="M1482" s="116"/>
      <c r="N1482" s="116"/>
    </row>
    <row r="1483" customFormat="false" ht="11.25" hidden="false" customHeight="true" outlineLevel="0" collapsed="false">
      <c r="A1483" s="117" t="s">
        <v>345</v>
      </c>
      <c r="B1483" s="117"/>
      <c r="C1483" s="111" t="s">
        <v>346</v>
      </c>
      <c r="D1483" s="111"/>
      <c r="E1483" s="118" t="s">
        <v>347</v>
      </c>
      <c r="G1483" s="118" t="s">
        <v>348</v>
      </c>
      <c r="J1483" s="119" t="s">
        <v>349</v>
      </c>
      <c r="K1483" s="119"/>
      <c r="L1483" s="119"/>
      <c r="M1483" s="119"/>
      <c r="N1483" s="120" t="n">
        <v>19650.24</v>
      </c>
    </row>
    <row r="1484" customFormat="false" ht="2.25" hidden="false" customHeight="true" outlineLevel="0" collapsed="false"/>
    <row r="1485" customFormat="false" ht="12.75" hidden="false" customHeight="true" outlineLevel="0" collapsed="false">
      <c r="A1485" s="111" t="s">
        <v>350</v>
      </c>
      <c r="B1485" s="111"/>
      <c r="C1485" s="111" t="s">
        <v>351</v>
      </c>
      <c r="D1485" s="111"/>
      <c r="E1485" s="111"/>
      <c r="F1485" s="111"/>
      <c r="G1485" s="111"/>
      <c r="H1485" s="111"/>
      <c r="I1485" s="111"/>
      <c r="J1485" s="115" t="s">
        <v>352</v>
      </c>
      <c r="K1485" s="113" t="s">
        <v>353</v>
      </c>
      <c r="L1485" s="113" t="s">
        <v>354</v>
      </c>
      <c r="M1485" s="113" t="s">
        <v>48</v>
      </c>
      <c r="N1485" s="113" t="s">
        <v>49</v>
      </c>
    </row>
    <row r="1486" customFormat="false" ht="10.5" hidden="false" customHeight="true" outlineLevel="0" collapsed="false">
      <c r="C1486" s="123" t="s">
        <v>370</v>
      </c>
      <c r="D1486" s="123"/>
      <c r="E1486" s="123"/>
      <c r="F1486" s="123"/>
      <c r="G1486" s="123"/>
      <c r="H1486" s="123"/>
      <c r="I1486" s="123"/>
    </row>
    <row r="1487" customFormat="false" ht="12" hidden="false" customHeight="true" outlineLevel="0" collapsed="false">
      <c r="A1487" s="117" t="s">
        <v>687</v>
      </c>
      <c r="B1487" s="117"/>
      <c r="C1487" s="124" t="s">
        <v>688</v>
      </c>
      <c r="D1487" s="124"/>
      <c r="E1487" s="124"/>
      <c r="F1487" s="124"/>
      <c r="G1487" s="124"/>
      <c r="H1487" s="124"/>
      <c r="I1487" s="124"/>
      <c r="J1487" s="125" t="s">
        <v>57</v>
      </c>
      <c r="L1487" s="126" t="n">
        <v>1</v>
      </c>
      <c r="M1487" s="127" t="n">
        <v>19650.24</v>
      </c>
      <c r="N1487" s="127" t="n">
        <v>19650.24</v>
      </c>
    </row>
    <row r="1488" customFormat="false" ht="12" hidden="false" customHeight="true" outlineLevel="0" collapsed="false">
      <c r="N1488" s="130" t="n">
        <v>19650.24</v>
      </c>
    </row>
    <row r="1489" customFormat="false" ht="9" hidden="false" customHeight="true" outlineLevel="0" collapsed="false"/>
    <row r="1490" customFormat="false" ht="10.5" hidden="false" customHeight="true" outlineLevel="0" collapsed="false">
      <c r="A1490" s="107" t="s">
        <v>343</v>
      </c>
      <c r="B1490" s="107"/>
      <c r="C1490" s="111" t="s">
        <v>257</v>
      </c>
      <c r="D1490" s="111"/>
      <c r="E1490" s="111"/>
      <c r="F1490" s="116" t="s">
        <v>710</v>
      </c>
      <c r="G1490" s="116"/>
      <c r="H1490" s="116"/>
      <c r="I1490" s="116"/>
      <c r="J1490" s="116"/>
      <c r="K1490" s="116"/>
      <c r="L1490" s="116"/>
      <c r="M1490" s="116"/>
      <c r="N1490" s="116"/>
    </row>
    <row r="1491" customFormat="false" ht="11.25" hidden="false" customHeight="true" outlineLevel="0" collapsed="false">
      <c r="A1491" s="117" t="s">
        <v>345</v>
      </c>
      <c r="B1491" s="117"/>
      <c r="C1491" s="111" t="s">
        <v>346</v>
      </c>
      <c r="D1491" s="111"/>
      <c r="E1491" s="118" t="s">
        <v>347</v>
      </c>
      <c r="F1491" s="134" t="n">
        <v>1</v>
      </c>
      <c r="G1491" s="118" t="s">
        <v>348</v>
      </c>
      <c r="H1491" s="135" t="n">
        <v>1</v>
      </c>
      <c r="I1491" s="135"/>
      <c r="J1491" s="119" t="s">
        <v>349</v>
      </c>
      <c r="K1491" s="119"/>
      <c r="L1491" s="119"/>
      <c r="M1491" s="119"/>
      <c r="N1491" s="120" t="n">
        <v>518.22</v>
      </c>
    </row>
    <row r="1492" customFormat="false" ht="2.25" hidden="false" customHeight="true" outlineLevel="0" collapsed="false"/>
    <row r="1493" customFormat="false" ht="12.75" hidden="false" customHeight="true" outlineLevel="0" collapsed="false">
      <c r="A1493" s="111" t="s">
        <v>350</v>
      </c>
      <c r="B1493" s="111"/>
      <c r="C1493" s="111" t="s">
        <v>351</v>
      </c>
      <c r="D1493" s="111"/>
      <c r="E1493" s="111"/>
      <c r="F1493" s="111"/>
      <c r="G1493" s="111"/>
      <c r="H1493" s="111"/>
      <c r="I1493" s="111"/>
      <c r="J1493" s="115" t="s">
        <v>352</v>
      </c>
      <c r="K1493" s="113" t="s">
        <v>353</v>
      </c>
      <c r="L1493" s="113" t="s">
        <v>354</v>
      </c>
      <c r="M1493" s="113" t="s">
        <v>48</v>
      </c>
      <c r="N1493" s="113" t="s">
        <v>49</v>
      </c>
    </row>
    <row r="1494" customFormat="false" ht="10.5" hidden="false" customHeight="true" outlineLevel="0" collapsed="false">
      <c r="C1494" s="123" t="s">
        <v>355</v>
      </c>
      <c r="D1494" s="123"/>
      <c r="E1494" s="123"/>
      <c r="F1494" s="123"/>
      <c r="G1494" s="123"/>
      <c r="H1494" s="123"/>
      <c r="I1494" s="123"/>
    </row>
    <row r="1495" customFormat="false" ht="12" hidden="false" customHeight="true" outlineLevel="0" collapsed="false">
      <c r="A1495" s="117" t="s">
        <v>402</v>
      </c>
      <c r="B1495" s="117"/>
      <c r="C1495" s="124" t="s">
        <v>403</v>
      </c>
      <c r="D1495" s="124"/>
      <c r="E1495" s="124"/>
      <c r="F1495" s="124"/>
      <c r="G1495" s="124"/>
      <c r="H1495" s="124"/>
      <c r="I1495" s="124"/>
      <c r="J1495" s="125" t="s">
        <v>358</v>
      </c>
      <c r="K1495" s="126" t="n">
        <v>0.1</v>
      </c>
      <c r="L1495" s="126" t="n">
        <v>0.8</v>
      </c>
      <c r="M1495" s="127" t="n">
        <v>28.68</v>
      </c>
      <c r="N1495" s="127" t="n">
        <v>22.94</v>
      </c>
    </row>
    <row r="1496" customFormat="false" ht="12" hidden="false" customHeight="true" outlineLevel="0" collapsed="false">
      <c r="A1496" s="117" t="s">
        <v>451</v>
      </c>
      <c r="B1496" s="117"/>
      <c r="C1496" s="124" t="s">
        <v>452</v>
      </c>
      <c r="D1496" s="124"/>
      <c r="E1496" s="124"/>
      <c r="F1496" s="124"/>
      <c r="G1496" s="124"/>
      <c r="H1496" s="124"/>
      <c r="I1496" s="124"/>
      <c r="J1496" s="125" t="s">
        <v>358</v>
      </c>
      <c r="K1496" s="126" t="n">
        <v>1</v>
      </c>
      <c r="L1496" s="126" t="n">
        <v>8</v>
      </c>
      <c r="M1496" s="127" t="n">
        <v>24.22</v>
      </c>
      <c r="N1496" s="127" t="n">
        <v>193.76</v>
      </c>
    </row>
    <row r="1497" customFormat="false" ht="12" hidden="false" customHeight="true" outlineLevel="0" collapsed="false">
      <c r="A1497" s="117" t="s">
        <v>453</v>
      </c>
      <c r="B1497" s="117"/>
      <c r="C1497" s="124" t="s">
        <v>454</v>
      </c>
      <c r="D1497" s="124"/>
      <c r="E1497" s="124"/>
      <c r="F1497" s="124"/>
      <c r="G1497" s="124"/>
      <c r="H1497" s="124"/>
      <c r="I1497" s="124"/>
      <c r="J1497" s="125" t="s">
        <v>358</v>
      </c>
      <c r="K1497" s="126" t="n">
        <v>1</v>
      </c>
      <c r="L1497" s="126" t="n">
        <v>8</v>
      </c>
      <c r="M1497" s="127" t="n">
        <v>19.13</v>
      </c>
      <c r="N1497" s="127" t="n">
        <v>153.04</v>
      </c>
    </row>
    <row r="1498" customFormat="false" ht="12" hidden="false" customHeight="true" outlineLevel="0" collapsed="false">
      <c r="A1498" s="117" t="s">
        <v>406</v>
      </c>
      <c r="B1498" s="117"/>
      <c r="C1498" s="124" t="s">
        <v>407</v>
      </c>
      <c r="D1498" s="124"/>
      <c r="E1498" s="124"/>
      <c r="F1498" s="124"/>
      <c r="G1498" s="124"/>
      <c r="H1498" s="124"/>
      <c r="I1498" s="124"/>
      <c r="J1498" s="125" t="s">
        <v>358</v>
      </c>
      <c r="K1498" s="126" t="n">
        <v>1</v>
      </c>
      <c r="L1498" s="126" t="n">
        <v>8</v>
      </c>
      <c r="M1498" s="127" t="n">
        <v>17.29</v>
      </c>
      <c r="N1498" s="127" t="n">
        <v>138.32</v>
      </c>
    </row>
    <row r="1499" customFormat="false" ht="12" hidden="false" customHeight="true" outlineLevel="0" collapsed="false">
      <c r="N1499" s="130" t="n">
        <v>508.06</v>
      </c>
    </row>
    <row r="1500" customFormat="false" ht="10.5" hidden="false" customHeight="true" outlineLevel="0" collapsed="false">
      <c r="C1500" s="123" t="s">
        <v>364</v>
      </c>
      <c r="D1500" s="123"/>
      <c r="E1500" s="123"/>
      <c r="F1500" s="123"/>
      <c r="G1500" s="123"/>
      <c r="H1500" s="123"/>
      <c r="I1500" s="123"/>
    </row>
    <row r="1501" customFormat="false" ht="12" hidden="false" customHeight="true" outlineLevel="0" collapsed="false">
      <c r="A1501" s="117" t="s">
        <v>362</v>
      </c>
      <c r="B1501" s="117"/>
      <c r="C1501" s="124" t="s">
        <v>365</v>
      </c>
      <c r="D1501" s="124"/>
      <c r="E1501" s="124"/>
      <c r="F1501" s="124"/>
      <c r="G1501" s="124"/>
      <c r="H1501" s="124"/>
      <c r="I1501" s="124"/>
      <c r="J1501" s="125" t="s">
        <v>366</v>
      </c>
      <c r="L1501" s="126" t="n">
        <v>2</v>
      </c>
      <c r="M1501" s="127" t="n">
        <v>508.06</v>
      </c>
      <c r="N1501" s="127" t="n">
        <v>10.16</v>
      </c>
    </row>
    <row r="1502" customFormat="false" ht="12" hidden="false" customHeight="true" outlineLevel="0" collapsed="false">
      <c r="N1502" s="130" t="n">
        <v>10.16</v>
      </c>
    </row>
    <row r="1503" customFormat="false" ht="9" hidden="false" customHeight="true" outlineLevel="0" collapsed="false"/>
    <row r="1504" customFormat="false" ht="10.5" hidden="false" customHeight="true" outlineLevel="0" collapsed="false">
      <c r="A1504" s="107" t="s">
        <v>343</v>
      </c>
      <c r="B1504" s="107"/>
      <c r="C1504" s="111" t="s">
        <v>259</v>
      </c>
      <c r="D1504" s="111"/>
      <c r="E1504" s="111"/>
      <c r="F1504" s="116" t="s">
        <v>711</v>
      </c>
      <c r="G1504" s="116"/>
      <c r="H1504" s="116"/>
      <c r="I1504" s="116"/>
      <c r="J1504" s="116"/>
      <c r="K1504" s="116"/>
      <c r="L1504" s="116"/>
      <c r="M1504" s="116"/>
      <c r="N1504" s="116"/>
    </row>
    <row r="1505" customFormat="false" ht="11.25" hidden="false" customHeight="true" outlineLevel="0" collapsed="false">
      <c r="A1505" s="117" t="s">
        <v>345</v>
      </c>
      <c r="B1505" s="117"/>
      <c r="C1505" s="111" t="s">
        <v>513</v>
      </c>
      <c r="D1505" s="111"/>
      <c r="E1505" s="118" t="s">
        <v>347</v>
      </c>
      <c r="F1505" s="134" t="n">
        <v>30</v>
      </c>
      <c r="G1505" s="118" t="s">
        <v>348</v>
      </c>
      <c r="H1505" s="135" t="n">
        <v>30</v>
      </c>
      <c r="I1505" s="135"/>
      <c r="J1505" s="119" t="s">
        <v>514</v>
      </c>
      <c r="K1505" s="119"/>
      <c r="L1505" s="119"/>
      <c r="M1505" s="119"/>
      <c r="N1505" s="120" t="n">
        <v>291.46</v>
      </c>
    </row>
    <row r="1506" customFormat="false" ht="2.25" hidden="false" customHeight="true" outlineLevel="0" collapsed="false"/>
    <row r="1507" customFormat="false" ht="12.75" hidden="false" customHeight="true" outlineLevel="0" collapsed="false">
      <c r="A1507" s="111" t="s">
        <v>350</v>
      </c>
      <c r="B1507" s="111"/>
      <c r="C1507" s="111" t="s">
        <v>351</v>
      </c>
      <c r="D1507" s="111"/>
      <c r="E1507" s="111"/>
      <c r="F1507" s="111"/>
      <c r="G1507" s="111"/>
      <c r="H1507" s="111"/>
      <c r="I1507" s="111"/>
      <c r="J1507" s="115" t="s">
        <v>352</v>
      </c>
      <c r="K1507" s="113" t="s">
        <v>353</v>
      </c>
      <c r="L1507" s="113" t="s">
        <v>354</v>
      </c>
      <c r="M1507" s="113" t="s">
        <v>48</v>
      </c>
      <c r="N1507" s="113" t="s">
        <v>49</v>
      </c>
    </row>
    <row r="1508" customFormat="false" ht="10.5" hidden="false" customHeight="true" outlineLevel="0" collapsed="false">
      <c r="C1508" s="123" t="s">
        <v>355</v>
      </c>
      <c r="D1508" s="123"/>
      <c r="E1508" s="123"/>
      <c r="F1508" s="123"/>
      <c r="G1508" s="123"/>
      <c r="H1508" s="123"/>
      <c r="I1508" s="123"/>
    </row>
    <row r="1509" customFormat="false" ht="12" hidden="false" customHeight="true" outlineLevel="0" collapsed="false">
      <c r="A1509" s="117" t="s">
        <v>402</v>
      </c>
      <c r="B1509" s="117"/>
      <c r="C1509" s="124" t="s">
        <v>403</v>
      </c>
      <c r="D1509" s="124"/>
      <c r="E1509" s="124"/>
      <c r="F1509" s="124"/>
      <c r="G1509" s="124"/>
      <c r="H1509" s="124"/>
      <c r="I1509" s="124"/>
      <c r="J1509" s="125" t="s">
        <v>358</v>
      </c>
      <c r="K1509" s="126" t="n">
        <v>0.1</v>
      </c>
      <c r="L1509" s="126" t="n">
        <v>0.0267</v>
      </c>
      <c r="M1509" s="127" t="n">
        <v>28.68</v>
      </c>
      <c r="N1509" s="127" t="n">
        <v>0.77</v>
      </c>
    </row>
    <row r="1510" customFormat="false" ht="12" hidden="false" customHeight="true" outlineLevel="0" collapsed="false">
      <c r="A1510" s="117" t="s">
        <v>451</v>
      </c>
      <c r="B1510" s="117"/>
      <c r="C1510" s="124" t="s">
        <v>452</v>
      </c>
      <c r="D1510" s="124"/>
      <c r="E1510" s="124"/>
      <c r="F1510" s="124"/>
      <c r="G1510" s="124"/>
      <c r="H1510" s="124"/>
      <c r="I1510" s="124"/>
      <c r="J1510" s="125" t="s">
        <v>358</v>
      </c>
      <c r="K1510" s="126" t="n">
        <v>2</v>
      </c>
      <c r="L1510" s="126" t="n">
        <v>0.5333</v>
      </c>
      <c r="M1510" s="127" t="n">
        <v>24.22</v>
      </c>
      <c r="N1510" s="127" t="n">
        <v>12.92</v>
      </c>
    </row>
    <row r="1511" customFormat="false" ht="12" hidden="false" customHeight="true" outlineLevel="0" collapsed="false">
      <c r="A1511" s="117" t="s">
        <v>453</v>
      </c>
      <c r="B1511" s="117"/>
      <c r="C1511" s="124" t="s">
        <v>454</v>
      </c>
      <c r="D1511" s="124"/>
      <c r="E1511" s="124"/>
      <c r="F1511" s="124"/>
      <c r="G1511" s="124"/>
      <c r="H1511" s="124"/>
      <c r="I1511" s="124"/>
      <c r="J1511" s="125" t="s">
        <v>358</v>
      </c>
      <c r="K1511" s="126" t="n">
        <v>1</v>
      </c>
      <c r="L1511" s="126" t="n">
        <v>0.2667</v>
      </c>
      <c r="M1511" s="127" t="n">
        <v>19.13</v>
      </c>
      <c r="N1511" s="127" t="n">
        <v>5.1</v>
      </c>
    </row>
    <row r="1512" customFormat="false" ht="12" hidden="false" customHeight="true" outlineLevel="0" collapsed="false">
      <c r="A1512" s="117" t="s">
        <v>406</v>
      </c>
      <c r="B1512" s="117"/>
      <c r="C1512" s="124" t="s">
        <v>407</v>
      </c>
      <c r="D1512" s="124"/>
      <c r="E1512" s="124"/>
      <c r="F1512" s="124"/>
      <c r="G1512" s="124"/>
      <c r="H1512" s="124"/>
      <c r="I1512" s="124"/>
      <c r="J1512" s="125" t="s">
        <v>358</v>
      </c>
      <c r="K1512" s="126" t="n">
        <v>4</v>
      </c>
      <c r="L1512" s="126" t="n">
        <v>1.0667</v>
      </c>
      <c r="M1512" s="127" t="n">
        <v>17.29</v>
      </c>
      <c r="N1512" s="127" t="n">
        <v>18.44</v>
      </c>
    </row>
    <row r="1513" customFormat="false" ht="12" hidden="false" customHeight="true" outlineLevel="0" collapsed="false">
      <c r="N1513" s="130" t="n">
        <v>37.23</v>
      </c>
    </row>
    <row r="1514" customFormat="false" ht="10.5" hidden="false" customHeight="true" outlineLevel="0" collapsed="false">
      <c r="C1514" s="123" t="s">
        <v>370</v>
      </c>
      <c r="D1514" s="123"/>
      <c r="E1514" s="123"/>
      <c r="F1514" s="123"/>
      <c r="G1514" s="123"/>
      <c r="H1514" s="123"/>
      <c r="I1514" s="123"/>
    </row>
    <row r="1515" customFormat="false" ht="12" hidden="false" customHeight="true" outlineLevel="0" collapsed="false">
      <c r="A1515" s="117" t="s">
        <v>632</v>
      </c>
      <c r="B1515" s="117"/>
      <c r="C1515" s="124" t="s">
        <v>633</v>
      </c>
      <c r="D1515" s="124"/>
      <c r="E1515" s="124"/>
      <c r="F1515" s="124"/>
      <c r="G1515" s="124"/>
      <c r="H1515" s="124"/>
      <c r="I1515" s="124"/>
      <c r="J1515" s="125" t="s">
        <v>83</v>
      </c>
      <c r="L1515" s="126" t="n">
        <v>1</v>
      </c>
      <c r="M1515" s="127" t="n">
        <v>213</v>
      </c>
      <c r="N1515" s="127" t="n">
        <v>213</v>
      </c>
    </row>
    <row r="1516" customFormat="false" ht="12" hidden="false" customHeight="true" outlineLevel="0" collapsed="false">
      <c r="N1516" s="130" t="n">
        <v>213</v>
      </c>
    </row>
    <row r="1517" customFormat="false" ht="10.5" hidden="false" customHeight="true" outlineLevel="0" collapsed="false">
      <c r="C1517" s="123" t="s">
        <v>364</v>
      </c>
      <c r="D1517" s="123"/>
      <c r="E1517" s="123"/>
      <c r="F1517" s="123"/>
      <c r="G1517" s="123"/>
      <c r="H1517" s="123"/>
      <c r="I1517" s="123"/>
    </row>
    <row r="1518" customFormat="false" ht="12" hidden="false" customHeight="true" outlineLevel="0" collapsed="false">
      <c r="A1518" s="117" t="s">
        <v>362</v>
      </c>
      <c r="B1518" s="117"/>
      <c r="C1518" s="124" t="s">
        <v>365</v>
      </c>
      <c r="D1518" s="124"/>
      <c r="E1518" s="124"/>
      <c r="F1518" s="124"/>
      <c r="G1518" s="124"/>
      <c r="H1518" s="124"/>
      <c r="I1518" s="124"/>
      <c r="J1518" s="125" t="s">
        <v>366</v>
      </c>
      <c r="L1518" s="126" t="n">
        <v>2</v>
      </c>
      <c r="M1518" s="127" t="n">
        <v>37.23</v>
      </c>
      <c r="N1518" s="127" t="n">
        <v>0.74</v>
      </c>
    </row>
    <row r="1519" customFormat="false" ht="12" hidden="false" customHeight="true" outlineLevel="0" collapsed="false">
      <c r="N1519" s="130" t="n">
        <v>0.74</v>
      </c>
    </row>
    <row r="1520" customFormat="false" ht="10.5" hidden="false" customHeight="true" outlineLevel="0" collapsed="false">
      <c r="C1520" s="123" t="s">
        <v>361</v>
      </c>
      <c r="D1520" s="123"/>
      <c r="E1520" s="123"/>
      <c r="F1520" s="123"/>
      <c r="G1520" s="123"/>
      <c r="H1520" s="123"/>
      <c r="I1520" s="123"/>
    </row>
    <row r="1521" customFormat="false" ht="10.5" hidden="false" customHeight="true" outlineLevel="0" collapsed="false">
      <c r="A1521" s="117" t="s">
        <v>634</v>
      </c>
      <c r="B1521" s="117"/>
      <c r="C1521" s="107" t="s">
        <v>635</v>
      </c>
      <c r="D1521" s="107"/>
      <c r="E1521" s="107"/>
      <c r="F1521" s="107"/>
      <c r="G1521" s="107"/>
      <c r="H1521" s="107"/>
      <c r="I1521" s="107"/>
      <c r="J1521" s="125" t="s">
        <v>83</v>
      </c>
      <c r="L1521" s="126" t="n">
        <v>1</v>
      </c>
      <c r="M1521" s="127" t="n">
        <v>40.49</v>
      </c>
      <c r="N1521" s="127" t="n">
        <v>40.49</v>
      </c>
    </row>
    <row r="1522" customFormat="false" ht="10.5" hidden="false" customHeight="true" outlineLevel="0" collapsed="false">
      <c r="C1522" s="107"/>
      <c r="D1522" s="107"/>
      <c r="E1522" s="107"/>
      <c r="F1522" s="107"/>
      <c r="G1522" s="107"/>
      <c r="H1522" s="107"/>
      <c r="I1522" s="107"/>
    </row>
    <row r="1523" customFormat="false" ht="12" hidden="false" customHeight="true" outlineLevel="0" collapsed="false">
      <c r="N1523" s="130" t="n">
        <v>40.49</v>
      </c>
    </row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12.75" hidden="false" customHeight="true" outlineLevel="0" collapsed="false">
      <c r="A1526" s="136" t="s">
        <v>343</v>
      </c>
      <c r="B1526" s="136"/>
      <c r="C1526" s="137" t="s">
        <v>261</v>
      </c>
      <c r="D1526" s="137"/>
      <c r="E1526" s="137"/>
      <c r="F1526" s="138" t="s">
        <v>636</v>
      </c>
      <c r="G1526" s="138"/>
      <c r="H1526" s="138"/>
      <c r="I1526" s="138"/>
      <c r="J1526" s="138"/>
      <c r="K1526" s="138"/>
      <c r="L1526" s="138"/>
      <c r="M1526" s="138"/>
      <c r="N1526" s="138"/>
    </row>
    <row r="1527" customFormat="false" ht="12.75" hidden="false" customHeight="true" outlineLevel="0" collapsed="false">
      <c r="A1527" s="139" t="s">
        <v>345</v>
      </c>
      <c r="B1527" s="139"/>
      <c r="C1527" s="137" t="s">
        <v>346</v>
      </c>
      <c r="D1527" s="137"/>
      <c r="E1527" s="140" t="s">
        <v>347</v>
      </c>
      <c r="F1527" s="141"/>
      <c r="G1527" s="140" t="s">
        <v>348</v>
      </c>
      <c r="H1527" s="141"/>
      <c r="I1527" s="141"/>
      <c r="J1527" s="142" t="s">
        <v>349</v>
      </c>
      <c r="K1527" s="142"/>
      <c r="L1527" s="142"/>
      <c r="M1527" s="142"/>
      <c r="N1527" s="143" t="n">
        <f aca="false">+N1533</f>
        <v>250</v>
      </c>
    </row>
    <row r="1528" customFormat="false" ht="9" hidden="false" customHeight="true" outlineLevel="0" collapsed="false">
      <c r="A1528" s="141"/>
      <c r="B1528" s="141"/>
      <c r="C1528" s="141"/>
      <c r="D1528" s="141"/>
      <c r="E1528" s="141"/>
      <c r="F1528" s="141"/>
      <c r="G1528" s="141"/>
      <c r="H1528" s="141"/>
      <c r="I1528" s="141"/>
      <c r="J1528" s="141"/>
      <c r="K1528" s="141"/>
      <c r="L1528" s="141"/>
      <c r="M1528" s="141"/>
      <c r="N1528" s="141"/>
    </row>
    <row r="1529" customFormat="false" ht="13.5" hidden="false" customHeight="true" outlineLevel="0" collapsed="false">
      <c r="A1529" s="137" t="s">
        <v>350</v>
      </c>
      <c r="B1529" s="137"/>
      <c r="C1529" s="137" t="s">
        <v>351</v>
      </c>
      <c r="D1529" s="137"/>
      <c r="E1529" s="137"/>
      <c r="F1529" s="137"/>
      <c r="G1529" s="137"/>
      <c r="H1529" s="137"/>
      <c r="I1529" s="137"/>
      <c r="J1529" s="144" t="s">
        <v>352</v>
      </c>
      <c r="K1529" s="145" t="s">
        <v>353</v>
      </c>
      <c r="L1529" s="145" t="s">
        <v>354</v>
      </c>
      <c r="M1529" s="145" t="s">
        <v>48</v>
      </c>
      <c r="N1529" s="145" t="s">
        <v>49</v>
      </c>
    </row>
    <row r="1530" customFormat="false" ht="12.75" hidden="false" customHeight="true" outlineLevel="0" collapsed="false">
      <c r="A1530" s="141"/>
      <c r="B1530" s="141"/>
      <c r="C1530" s="146" t="s">
        <v>370</v>
      </c>
      <c r="D1530" s="146"/>
      <c r="E1530" s="146"/>
      <c r="F1530" s="146"/>
      <c r="G1530" s="146"/>
      <c r="H1530" s="146"/>
      <c r="I1530" s="146"/>
      <c r="J1530" s="141"/>
      <c r="K1530" s="141"/>
      <c r="L1530" s="141"/>
      <c r="M1530" s="141"/>
      <c r="N1530" s="141"/>
    </row>
    <row r="1531" customFormat="false" ht="12" hidden="false" customHeight="true" outlineLevel="0" collapsed="false">
      <c r="A1531" s="139"/>
      <c r="B1531" s="139"/>
      <c r="C1531" s="136" t="s">
        <v>637</v>
      </c>
      <c r="D1531" s="136"/>
      <c r="E1531" s="136"/>
      <c r="F1531" s="136"/>
      <c r="G1531" s="136"/>
      <c r="H1531" s="136"/>
      <c r="I1531" s="136"/>
      <c r="J1531" s="147" t="s">
        <v>57</v>
      </c>
      <c r="K1531" s="141"/>
      <c r="L1531" s="148" t="n">
        <v>1</v>
      </c>
      <c r="M1531" s="149" t="n">
        <v>250</v>
      </c>
      <c r="N1531" s="149" t="n">
        <f aca="false">+M1531*L1531</f>
        <v>250</v>
      </c>
    </row>
    <row r="1532" customFormat="false" ht="6" hidden="false" customHeight="true" outlineLevel="0" collapsed="false">
      <c r="A1532" s="141"/>
      <c r="B1532" s="141"/>
      <c r="C1532" s="136"/>
      <c r="D1532" s="136"/>
      <c r="E1532" s="136"/>
      <c r="F1532" s="136"/>
      <c r="G1532" s="136"/>
      <c r="H1532" s="136"/>
      <c r="I1532" s="136"/>
      <c r="J1532" s="141"/>
      <c r="K1532" s="141"/>
      <c r="L1532" s="141"/>
      <c r="M1532" s="141"/>
      <c r="N1532" s="141"/>
    </row>
    <row r="1533" customFormat="false" ht="15" hidden="false" customHeight="true" outlineLevel="0" collapsed="false">
      <c r="A1533" s="141"/>
      <c r="B1533" s="141"/>
      <c r="C1533" s="141"/>
      <c r="D1533" s="141"/>
      <c r="E1533" s="141"/>
      <c r="F1533" s="141"/>
      <c r="G1533" s="141"/>
      <c r="H1533" s="141"/>
      <c r="I1533" s="141"/>
      <c r="J1533" s="141"/>
      <c r="K1533" s="141"/>
      <c r="L1533" s="141"/>
      <c r="M1533" s="141"/>
      <c r="N1533" s="150" t="n">
        <f aca="false">+N1531</f>
        <v>250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10.5" hidden="false" customHeight="true" outlineLevel="0" collapsed="false">
      <c r="A1536" s="107" t="s">
        <v>343</v>
      </c>
      <c r="B1536" s="107"/>
      <c r="C1536" s="111" t="s">
        <v>263</v>
      </c>
      <c r="D1536" s="111"/>
      <c r="E1536" s="111"/>
      <c r="F1536" s="116" t="s">
        <v>712</v>
      </c>
      <c r="G1536" s="116"/>
      <c r="H1536" s="116"/>
      <c r="I1536" s="116"/>
      <c r="J1536" s="116"/>
      <c r="K1536" s="116"/>
      <c r="L1536" s="116"/>
      <c r="M1536" s="116"/>
      <c r="N1536" s="116"/>
    </row>
    <row r="1537" customFormat="false" ht="11.25" hidden="false" customHeight="true" outlineLevel="0" collapsed="false">
      <c r="A1537" s="117" t="s">
        <v>345</v>
      </c>
      <c r="B1537" s="117"/>
      <c r="C1537" s="111" t="s">
        <v>533</v>
      </c>
      <c r="D1537" s="111"/>
      <c r="E1537" s="118" t="s">
        <v>347</v>
      </c>
      <c r="F1537" s="134" t="n">
        <v>66</v>
      </c>
      <c r="G1537" s="118" t="s">
        <v>348</v>
      </c>
      <c r="H1537" s="135" t="n">
        <v>66</v>
      </c>
      <c r="I1537" s="135"/>
      <c r="J1537" s="119" t="s">
        <v>534</v>
      </c>
      <c r="K1537" s="119"/>
      <c r="L1537" s="119"/>
      <c r="M1537" s="119"/>
      <c r="N1537" s="120" t="n">
        <v>41.55</v>
      </c>
    </row>
    <row r="1538" customFormat="false" ht="2.25" hidden="false" customHeight="true" outlineLevel="0" collapsed="false"/>
    <row r="1539" customFormat="false" ht="12.75" hidden="false" customHeight="true" outlineLevel="0" collapsed="false">
      <c r="A1539" s="111" t="s">
        <v>350</v>
      </c>
      <c r="B1539" s="111"/>
      <c r="C1539" s="111" t="s">
        <v>351</v>
      </c>
      <c r="D1539" s="111"/>
      <c r="E1539" s="111"/>
      <c r="F1539" s="111"/>
      <c r="G1539" s="111"/>
      <c r="H1539" s="111"/>
      <c r="I1539" s="111"/>
      <c r="J1539" s="115" t="s">
        <v>352</v>
      </c>
      <c r="K1539" s="113" t="s">
        <v>353</v>
      </c>
      <c r="L1539" s="113" t="s">
        <v>354</v>
      </c>
      <c r="M1539" s="113" t="s">
        <v>48</v>
      </c>
      <c r="N1539" s="113" t="s">
        <v>49</v>
      </c>
    </row>
    <row r="1540" customFormat="false" ht="10.5" hidden="false" customHeight="true" outlineLevel="0" collapsed="false">
      <c r="C1540" s="123" t="s">
        <v>355</v>
      </c>
      <c r="D1540" s="123"/>
      <c r="E1540" s="123"/>
      <c r="F1540" s="123"/>
      <c r="G1540" s="123"/>
      <c r="H1540" s="123"/>
      <c r="I1540" s="123"/>
    </row>
    <row r="1541" customFormat="false" ht="12" hidden="false" customHeight="true" outlineLevel="0" collapsed="false">
      <c r="A1541" s="117" t="s">
        <v>402</v>
      </c>
      <c r="B1541" s="117"/>
      <c r="C1541" s="124" t="s">
        <v>403</v>
      </c>
      <c r="D1541" s="124"/>
      <c r="E1541" s="124"/>
      <c r="F1541" s="124"/>
      <c r="G1541" s="124"/>
      <c r="H1541" s="124"/>
      <c r="I1541" s="124"/>
      <c r="J1541" s="125" t="s">
        <v>358</v>
      </c>
      <c r="K1541" s="126" t="n">
        <v>0.1</v>
      </c>
      <c r="L1541" s="126" t="n">
        <v>0.0121</v>
      </c>
      <c r="M1541" s="127" t="n">
        <v>28.68</v>
      </c>
      <c r="N1541" s="127" t="n">
        <v>0.35</v>
      </c>
    </row>
    <row r="1542" customFormat="false" ht="12" hidden="false" customHeight="true" outlineLevel="0" collapsed="false">
      <c r="A1542" s="117" t="s">
        <v>451</v>
      </c>
      <c r="B1542" s="117"/>
      <c r="C1542" s="124" t="s">
        <v>452</v>
      </c>
      <c r="D1542" s="124"/>
      <c r="E1542" s="124"/>
      <c r="F1542" s="124"/>
      <c r="G1542" s="124"/>
      <c r="H1542" s="124"/>
      <c r="I1542" s="124"/>
      <c r="J1542" s="125" t="s">
        <v>358</v>
      </c>
      <c r="K1542" s="126" t="n">
        <v>1</v>
      </c>
      <c r="L1542" s="126" t="n">
        <v>0.1212</v>
      </c>
      <c r="M1542" s="127" t="n">
        <v>24.22</v>
      </c>
      <c r="N1542" s="127" t="n">
        <v>2.94</v>
      </c>
    </row>
    <row r="1543" customFormat="false" ht="12" hidden="false" customHeight="true" outlineLevel="0" collapsed="false">
      <c r="A1543" s="117" t="s">
        <v>453</v>
      </c>
      <c r="B1543" s="117"/>
      <c r="C1543" s="124" t="s">
        <v>454</v>
      </c>
      <c r="D1543" s="124"/>
      <c r="E1543" s="124"/>
      <c r="F1543" s="124"/>
      <c r="G1543" s="124"/>
      <c r="H1543" s="124"/>
      <c r="I1543" s="124"/>
      <c r="J1543" s="125" t="s">
        <v>358</v>
      </c>
      <c r="K1543" s="126" t="n">
        <v>1</v>
      </c>
      <c r="L1543" s="126" t="n">
        <v>0.1212</v>
      </c>
      <c r="M1543" s="127" t="n">
        <v>19.13</v>
      </c>
      <c r="N1543" s="127" t="n">
        <v>2.32</v>
      </c>
    </row>
    <row r="1544" customFormat="false" ht="12" hidden="false" customHeight="true" outlineLevel="0" collapsed="false">
      <c r="A1544" s="117" t="s">
        <v>406</v>
      </c>
      <c r="B1544" s="117"/>
      <c r="C1544" s="124" t="s">
        <v>407</v>
      </c>
      <c r="D1544" s="124"/>
      <c r="E1544" s="124"/>
      <c r="F1544" s="124"/>
      <c r="G1544" s="124"/>
      <c r="H1544" s="124"/>
      <c r="I1544" s="124"/>
      <c r="J1544" s="125" t="s">
        <v>358</v>
      </c>
      <c r="K1544" s="126" t="n">
        <v>1</v>
      </c>
      <c r="L1544" s="126" t="n">
        <v>0.1212</v>
      </c>
      <c r="M1544" s="127" t="n">
        <v>17.29</v>
      </c>
      <c r="N1544" s="127" t="n">
        <v>2.1</v>
      </c>
    </row>
    <row r="1545" customFormat="false" ht="12" hidden="false" customHeight="true" outlineLevel="0" collapsed="false">
      <c r="N1545" s="130" t="n">
        <v>7.71</v>
      </c>
    </row>
    <row r="1546" customFormat="false" ht="10.5" hidden="false" customHeight="true" outlineLevel="0" collapsed="false">
      <c r="C1546" s="123" t="s">
        <v>370</v>
      </c>
      <c r="D1546" s="123"/>
      <c r="E1546" s="123"/>
      <c r="F1546" s="123"/>
      <c r="G1546" s="123"/>
      <c r="H1546" s="123"/>
      <c r="I1546" s="123"/>
    </row>
    <row r="1547" customFormat="false" ht="12" hidden="false" customHeight="true" outlineLevel="0" collapsed="false">
      <c r="A1547" s="117" t="s">
        <v>523</v>
      </c>
      <c r="B1547" s="117"/>
      <c r="C1547" s="124" t="s">
        <v>524</v>
      </c>
      <c r="D1547" s="124"/>
      <c r="E1547" s="124"/>
      <c r="F1547" s="124"/>
      <c r="G1547" s="124"/>
      <c r="H1547" s="124"/>
      <c r="I1547" s="124"/>
      <c r="J1547" s="125" t="s">
        <v>83</v>
      </c>
      <c r="L1547" s="126" t="n">
        <v>1.9237</v>
      </c>
      <c r="M1547" s="127" t="n">
        <v>10</v>
      </c>
      <c r="N1547" s="127" t="n">
        <v>19.24</v>
      </c>
    </row>
    <row r="1548" customFormat="false" ht="12" hidden="false" customHeight="true" outlineLevel="0" collapsed="false">
      <c r="A1548" s="117" t="s">
        <v>713</v>
      </c>
      <c r="B1548" s="117"/>
      <c r="C1548" s="124" t="s">
        <v>714</v>
      </c>
      <c r="D1548" s="124"/>
      <c r="E1548" s="124"/>
      <c r="F1548" s="124"/>
      <c r="G1548" s="124"/>
      <c r="H1548" s="124"/>
      <c r="I1548" s="124"/>
      <c r="J1548" s="125" t="s">
        <v>57</v>
      </c>
      <c r="L1548" s="126" t="n">
        <v>0.002</v>
      </c>
      <c r="M1548" s="127" t="n">
        <v>6036</v>
      </c>
      <c r="N1548" s="127" t="n">
        <v>12.07</v>
      </c>
    </row>
    <row r="1549" customFormat="false" ht="12" hidden="false" customHeight="true" outlineLevel="0" collapsed="false">
      <c r="N1549" s="130" t="n">
        <v>31.31</v>
      </c>
    </row>
    <row r="1550" customFormat="false" ht="10.5" hidden="false" customHeight="true" outlineLevel="0" collapsed="false">
      <c r="C1550" s="123" t="s">
        <v>364</v>
      </c>
      <c r="D1550" s="123"/>
      <c r="E1550" s="123"/>
      <c r="F1550" s="123"/>
      <c r="G1550" s="123"/>
      <c r="H1550" s="123"/>
      <c r="I1550" s="123"/>
    </row>
    <row r="1551" customFormat="false" ht="12" hidden="false" customHeight="true" outlineLevel="0" collapsed="false">
      <c r="A1551" s="117" t="s">
        <v>641</v>
      </c>
      <c r="B1551" s="117"/>
      <c r="C1551" s="124" t="s">
        <v>642</v>
      </c>
      <c r="D1551" s="124"/>
      <c r="E1551" s="124"/>
      <c r="F1551" s="124"/>
      <c r="G1551" s="124"/>
      <c r="H1551" s="124"/>
      <c r="I1551" s="124"/>
      <c r="J1551" s="125" t="s">
        <v>358</v>
      </c>
      <c r="K1551" s="126" t="n">
        <v>1</v>
      </c>
      <c r="L1551" s="126" t="n">
        <v>0.1212</v>
      </c>
      <c r="M1551" s="127" t="n">
        <v>7.5</v>
      </c>
      <c r="N1551" s="127" t="n">
        <v>0.91</v>
      </c>
    </row>
    <row r="1552" customFormat="false" ht="12" hidden="false" customHeight="true" outlineLevel="0" collapsed="false">
      <c r="A1552" s="117" t="s">
        <v>643</v>
      </c>
      <c r="B1552" s="117"/>
      <c r="C1552" s="124" t="s">
        <v>644</v>
      </c>
      <c r="D1552" s="124"/>
      <c r="E1552" s="124"/>
      <c r="F1552" s="124"/>
      <c r="G1552" s="124"/>
      <c r="H1552" s="124"/>
      <c r="I1552" s="124"/>
      <c r="J1552" s="125" t="s">
        <v>358</v>
      </c>
      <c r="K1552" s="126" t="n">
        <v>1</v>
      </c>
      <c r="L1552" s="126" t="n">
        <v>0.1212</v>
      </c>
      <c r="M1552" s="127" t="n">
        <v>6.65</v>
      </c>
      <c r="N1552" s="127" t="n">
        <v>0.81</v>
      </c>
    </row>
    <row r="1553" customFormat="false" ht="12" hidden="false" customHeight="true" outlineLevel="0" collapsed="false">
      <c r="A1553" s="117" t="s">
        <v>645</v>
      </c>
      <c r="B1553" s="117"/>
      <c r="C1553" s="124" t="s">
        <v>646</v>
      </c>
      <c r="D1553" s="124"/>
      <c r="E1553" s="124"/>
      <c r="F1553" s="124"/>
      <c r="G1553" s="124"/>
      <c r="H1553" s="124"/>
      <c r="I1553" s="124"/>
      <c r="J1553" s="125" t="s">
        <v>358</v>
      </c>
      <c r="K1553" s="126" t="n">
        <v>1</v>
      </c>
      <c r="L1553" s="126" t="n">
        <v>0.1212</v>
      </c>
      <c r="M1553" s="127" t="n">
        <v>6.65</v>
      </c>
      <c r="N1553" s="127" t="n">
        <v>0.81</v>
      </c>
    </row>
    <row r="1554" customFormat="false" ht="12" hidden="false" customHeight="true" outlineLevel="0" collapsed="false">
      <c r="N1554" s="130" t="n">
        <v>2.53</v>
      </c>
    </row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12" hidden="false" customHeight="true" outlineLevel="0" collapsed="false">
      <c r="A1557" s="136" t="s">
        <v>343</v>
      </c>
      <c r="B1557" s="136"/>
      <c r="C1557" s="137" t="s">
        <v>265</v>
      </c>
      <c r="D1557" s="137"/>
      <c r="E1557" s="137"/>
      <c r="F1557" s="138" t="s">
        <v>715</v>
      </c>
      <c r="G1557" s="138"/>
      <c r="H1557" s="138"/>
      <c r="I1557" s="138"/>
      <c r="J1557" s="138"/>
      <c r="K1557" s="138"/>
      <c r="L1557" s="138"/>
      <c r="M1557" s="138"/>
      <c r="N1557" s="138"/>
    </row>
    <row r="1558" customFormat="false" ht="13.5" hidden="false" customHeight="true" outlineLevel="0" collapsed="false">
      <c r="A1558" s="139" t="s">
        <v>345</v>
      </c>
      <c r="B1558" s="139"/>
      <c r="C1558" s="137" t="s">
        <v>346</v>
      </c>
      <c r="D1558" s="137"/>
      <c r="E1558" s="140" t="s">
        <v>347</v>
      </c>
      <c r="F1558" s="141"/>
      <c r="G1558" s="140" t="s">
        <v>348</v>
      </c>
      <c r="H1558" s="141"/>
      <c r="I1558" s="141"/>
      <c r="J1558" s="142" t="s">
        <v>349</v>
      </c>
      <c r="K1558" s="142"/>
      <c r="L1558" s="142"/>
      <c r="M1558" s="142"/>
      <c r="N1558" s="143" t="n">
        <f aca="false">+N1564</f>
        <v>20000</v>
      </c>
    </row>
    <row r="1559" customFormat="false" ht="9" hidden="false" customHeight="true" outlineLevel="0" collapsed="false">
      <c r="A1559" s="141"/>
      <c r="B1559" s="141"/>
      <c r="C1559" s="141"/>
      <c r="D1559" s="141"/>
      <c r="E1559" s="141"/>
      <c r="F1559" s="141"/>
      <c r="G1559" s="141"/>
      <c r="H1559" s="141"/>
      <c r="I1559" s="141"/>
      <c r="J1559" s="141"/>
      <c r="K1559" s="141"/>
      <c r="L1559" s="141"/>
      <c r="M1559" s="141"/>
      <c r="N1559" s="141"/>
    </row>
    <row r="1560" customFormat="false" ht="11.25" hidden="false" customHeight="true" outlineLevel="0" collapsed="false">
      <c r="A1560" s="137" t="s">
        <v>350</v>
      </c>
      <c r="B1560" s="137"/>
      <c r="C1560" s="137" t="s">
        <v>351</v>
      </c>
      <c r="D1560" s="137"/>
      <c r="E1560" s="137"/>
      <c r="F1560" s="137"/>
      <c r="G1560" s="137"/>
      <c r="H1560" s="137"/>
      <c r="I1560" s="137"/>
      <c r="J1560" s="144" t="s">
        <v>352</v>
      </c>
      <c r="K1560" s="145" t="s">
        <v>353</v>
      </c>
      <c r="L1560" s="145" t="s">
        <v>354</v>
      </c>
      <c r="M1560" s="145" t="s">
        <v>48</v>
      </c>
      <c r="N1560" s="145" t="s">
        <v>49</v>
      </c>
    </row>
    <row r="1561" customFormat="false" ht="11.25" hidden="false" customHeight="true" outlineLevel="0" collapsed="false">
      <c r="A1561" s="141"/>
      <c r="B1561" s="141"/>
      <c r="C1561" s="146" t="s">
        <v>716</v>
      </c>
      <c r="D1561" s="146"/>
      <c r="E1561" s="146"/>
      <c r="F1561" s="146"/>
      <c r="G1561" s="146"/>
      <c r="H1561" s="146"/>
      <c r="I1561" s="146"/>
      <c r="J1561" s="141"/>
      <c r="K1561" s="141"/>
      <c r="L1561" s="141"/>
      <c r="M1561" s="141"/>
      <c r="N1561" s="141"/>
    </row>
    <row r="1562" customFormat="false" ht="12" hidden="false" customHeight="true" outlineLevel="0" collapsed="false">
      <c r="A1562" s="139"/>
      <c r="B1562" s="139"/>
      <c r="C1562" s="136" t="s">
        <v>717</v>
      </c>
      <c r="D1562" s="136"/>
      <c r="E1562" s="136"/>
      <c r="F1562" s="136"/>
      <c r="G1562" s="136"/>
      <c r="H1562" s="136"/>
      <c r="I1562" s="136"/>
      <c r="J1562" s="147" t="s">
        <v>57</v>
      </c>
      <c r="K1562" s="141"/>
      <c r="L1562" s="148" t="n">
        <v>1</v>
      </c>
      <c r="M1562" s="149" t="n">
        <v>20000</v>
      </c>
      <c r="N1562" s="149" t="n">
        <f aca="false">+M1562*L1562</f>
        <v>20000</v>
      </c>
    </row>
    <row r="1563" customFormat="false" ht="9" hidden="false" customHeight="true" outlineLevel="0" collapsed="false">
      <c r="A1563" s="141"/>
      <c r="B1563" s="141"/>
      <c r="C1563" s="136"/>
      <c r="D1563" s="136"/>
      <c r="E1563" s="136"/>
      <c r="F1563" s="136"/>
      <c r="G1563" s="136"/>
      <c r="H1563" s="136"/>
      <c r="I1563" s="136"/>
      <c r="J1563" s="141"/>
      <c r="K1563" s="141"/>
      <c r="L1563" s="141"/>
      <c r="M1563" s="141"/>
      <c r="N1563" s="141"/>
    </row>
    <row r="1564" customFormat="false" ht="12" hidden="false" customHeight="true" outlineLevel="0" collapsed="false">
      <c r="A1564" s="141"/>
      <c r="B1564" s="141"/>
      <c r="C1564" s="141"/>
      <c r="D1564" s="141"/>
      <c r="E1564" s="141"/>
      <c r="F1564" s="141"/>
      <c r="G1564" s="141"/>
      <c r="H1564" s="141"/>
      <c r="I1564" s="141"/>
      <c r="J1564" s="141"/>
      <c r="K1564" s="141"/>
      <c r="L1564" s="141"/>
      <c r="M1564" s="141"/>
      <c r="N1564" s="150" t="n">
        <f aca="false">+N1562</f>
        <v>20000</v>
      </c>
    </row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10.5" hidden="false" customHeight="true" outlineLevel="0" collapsed="false">
      <c r="A1567" s="107" t="s">
        <v>343</v>
      </c>
      <c r="B1567" s="107"/>
      <c r="C1567" s="111" t="s">
        <v>271</v>
      </c>
      <c r="D1567" s="111"/>
      <c r="E1567" s="111"/>
      <c r="F1567" s="116" t="s">
        <v>718</v>
      </c>
      <c r="G1567" s="116"/>
      <c r="H1567" s="116"/>
      <c r="I1567" s="116"/>
      <c r="J1567" s="116"/>
      <c r="K1567" s="116"/>
      <c r="L1567" s="116"/>
      <c r="M1567" s="116"/>
      <c r="N1567" s="116"/>
    </row>
    <row r="1568" customFormat="false" ht="11.25" hidden="false" customHeight="true" outlineLevel="0" collapsed="false">
      <c r="A1568" s="117" t="s">
        <v>345</v>
      </c>
      <c r="B1568" s="117"/>
      <c r="C1568" s="111" t="s">
        <v>533</v>
      </c>
      <c r="D1568" s="111"/>
      <c r="E1568" s="118" t="s">
        <v>347</v>
      </c>
      <c r="G1568" s="118" t="s">
        <v>348</v>
      </c>
      <c r="J1568" s="119" t="s">
        <v>534</v>
      </c>
      <c r="K1568" s="119"/>
      <c r="L1568" s="119"/>
      <c r="M1568" s="119"/>
      <c r="N1568" s="120" t="n">
        <v>63.27</v>
      </c>
    </row>
    <row r="1569" customFormat="false" ht="2.25" hidden="false" customHeight="true" outlineLevel="0" collapsed="false"/>
    <row r="1570" customFormat="false" ht="12.75" hidden="false" customHeight="true" outlineLevel="0" collapsed="false">
      <c r="A1570" s="111" t="s">
        <v>350</v>
      </c>
      <c r="B1570" s="111"/>
      <c r="C1570" s="111" t="s">
        <v>351</v>
      </c>
      <c r="D1570" s="111"/>
      <c r="E1570" s="111"/>
      <c r="F1570" s="111"/>
      <c r="G1570" s="111"/>
      <c r="H1570" s="111"/>
      <c r="I1570" s="111"/>
      <c r="J1570" s="115" t="s">
        <v>352</v>
      </c>
      <c r="K1570" s="113" t="s">
        <v>353</v>
      </c>
      <c r="L1570" s="113" t="s">
        <v>354</v>
      </c>
      <c r="M1570" s="113" t="s">
        <v>48</v>
      </c>
      <c r="N1570" s="113" t="s">
        <v>49</v>
      </c>
    </row>
    <row r="1571" customFormat="false" ht="10.5" hidden="false" customHeight="true" outlineLevel="0" collapsed="false">
      <c r="C1571" s="123" t="s">
        <v>370</v>
      </c>
      <c r="D1571" s="123"/>
      <c r="E1571" s="123"/>
      <c r="F1571" s="123"/>
      <c r="G1571" s="123"/>
      <c r="H1571" s="123"/>
      <c r="I1571" s="123"/>
    </row>
    <row r="1572" customFormat="false" ht="12" hidden="false" customHeight="true" outlineLevel="0" collapsed="false">
      <c r="A1572" s="117" t="s">
        <v>719</v>
      </c>
      <c r="B1572" s="117"/>
      <c r="C1572" s="124" t="s">
        <v>720</v>
      </c>
      <c r="D1572" s="124"/>
      <c r="E1572" s="124"/>
      <c r="F1572" s="124"/>
      <c r="G1572" s="124"/>
      <c r="H1572" s="124"/>
      <c r="I1572" s="124"/>
      <c r="J1572" s="125" t="s">
        <v>57</v>
      </c>
      <c r="L1572" s="126" t="n">
        <v>0.17</v>
      </c>
      <c r="M1572" s="127" t="n">
        <v>10.5</v>
      </c>
      <c r="N1572" s="127" t="n">
        <v>1.79</v>
      </c>
    </row>
    <row r="1573" customFormat="false" ht="10.5" hidden="false" customHeight="true" outlineLevel="0" collapsed="false">
      <c r="A1573" s="117" t="s">
        <v>565</v>
      </c>
      <c r="B1573" s="117"/>
      <c r="C1573" s="107" t="s">
        <v>566</v>
      </c>
      <c r="D1573" s="107"/>
      <c r="E1573" s="107"/>
      <c r="F1573" s="107"/>
      <c r="G1573" s="107"/>
      <c r="H1573" s="107"/>
      <c r="I1573" s="107"/>
      <c r="J1573" s="125" t="s">
        <v>421</v>
      </c>
      <c r="L1573" s="126" t="n">
        <v>5.503</v>
      </c>
      <c r="M1573" s="127" t="n">
        <v>0.05</v>
      </c>
      <c r="N1573" s="127" t="n">
        <v>0.28</v>
      </c>
    </row>
    <row r="1574" customFormat="false" ht="10.5" hidden="false" customHeight="true" outlineLevel="0" collapsed="false">
      <c r="C1574" s="107"/>
      <c r="D1574" s="107"/>
      <c r="E1574" s="107"/>
      <c r="F1574" s="107"/>
      <c r="G1574" s="107"/>
      <c r="H1574" s="107"/>
      <c r="I1574" s="107"/>
    </row>
    <row r="1575" customFormat="false" ht="12" hidden="false" customHeight="true" outlineLevel="0" collapsed="false">
      <c r="A1575" s="117" t="s">
        <v>721</v>
      </c>
      <c r="B1575" s="117"/>
      <c r="C1575" s="124" t="s">
        <v>722</v>
      </c>
      <c r="D1575" s="124"/>
      <c r="E1575" s="124"/>
      <c r="F1575" s="124"/>
      <c r="G1575" s="124"/>
      <c r="H1575" s="124"/>
      <c r="I1575" s="124"/>
      <c r="J1575" s="125" t="s">
        <v>57</v>
      </c>
      <c r="L1575" s="126" t="n">
        <v>0.002</v>
      </c>
      <c r="M1575" s="127" t="n">
        <v>28.05</v>
      </c>
      <c r="N1575" s="127" t="n">
        <v>0.06</v>
      </c>
    </row>
    <row r="1576" customFormat="false" ht="12" hidden="false" customHeight="true" outlineLevel="0" collapsed="false">
      <c r="A1576" s="117" t="s">
        <v>723</v>
      </c>
      <c r="B1576" s="117"/>
      <c r="C1576" s="124" t="s">
        <v>724</v>
      </c>
      <c r="D1576" s="124"/>
      <c r="E1576" s="124"/>
      <c r="F1576" s="124"/>
      <c r="G1576" s="124"/>
      <c r="H1576" s="124"/>
      <c r="I1576" s="124"/>
      <c r="J1576" s="125" t="s">
        <v>92</v>
      </c>
      <c r="L1576" s="126" t="n">
        <v>1.02</v>
      </c>
      <c r="M1576" s="127" t="n">
        <v>59.94</v>
      </c>
      <c r="N1576" s="127" t="n">
        <v>61.14</v>
      </c>
    </row>
    <row r="1577" customFormat="false" ht="12" hidden="false" customHeight="true" outlineLevel="0" collapsed="false">
      <c r="N1577" s="130" t="n">
        <v>63.27</v>
      </c>
    </row>
    <row r="1578" customFormat="false" ht="9" hidden="false" customHeight="true" outlineLevel="0" collapsed="false"/>
    <row r="1579" customFormat="false" ht="10.5" hidden="false" customHeight="true" outlineLevel="0" collapsed="false">
      <c r="A1579" s="107" t="s">
        <v>343</v>
      </c>
      <c r="B1579" s="107"/>
      <c r="C1579" s="111" t="s">
        <v>273</v>
      </c>
      <c r="D1579" s="111"/>
      <c r="E1579" s="111"/>
      <c r="F1579" s="116" t="s">
        <v>725</v>
      </c>
      <c r="G1579" s="116"/>
      <c r="H1579" s="116"/>
      <c r="I1579" s="116"/>
      <c r="J1579" s="116"/>
      <c r="K1579" s="116"/>
      <c r="L1579" s="116"/>
      <c r="M1579" s="116"/>
      <c r="N1579" s="116"/>
    </row>
    <row r="1580" customFormat="false" ht="11.25" hidden="false" customHeight="true" outlineLevel="0" collapsed="false">
      <c r="A1580" s="117" t="s">
        <v>345</v>
      </c>
      <c r="B1580" s="117"/>
      <c r="C1580" s="111" t="s">
        <v>533</v>
      </c>
      <c r="D1580" s="111"/>
      <c r="E1580" s="118" t="s">
        <v>347</v>
      </c>
      <c r="F1580" s="134" t="n">
        <v>411</v>
      </c>
      <c r="G1580" s="118" t="s">
        <v>348</v>
      </c>
      <c r="H1580" s="135" t="n">
        <v>411</v>
      </c>
      <c r="I1580" s="135"/>
      <c r="J1580" s="119" t="s">
        <v>534</v>
      </c>
      <c r="K1580" s="119"/>
      <c r="L1580" s="119"/>
      <c r="M1580" s="119"/>
      <c r="N1580" s="120" t="n">
        <v>6.62</v>
      </c>
    </row>
    <row r="1581" customFormat="false" ht="2.25" hidden="false" customHeight="true" outlineLevel="0" collapsed="false"/>
    <row r="1582" customFormat="false" ht="12.75" hidden="false" customHeight="true" outlineLevel="0" collapsed="false">
      <c r="A1582" s="111" t="s">
        <v>350</v>
      </c>
      <c r="B1582" s="111"/>
      <c r="C1582" s="111" t="s">
        <v>351</v>
      </c>
      <c r="D1582" s="111"/>
      <c r="E1582" s="111"/>
      <c r="F1582" s="111"/>
      <c r="G1582" s="111"/>
      <c r="H1582" s="111"/>
      <c r="I1582" s="111"/>
      <c r="J1582" s="115" t="s">
        <v>352</v>
      </c>
      <c r="K1582" s="113" t="s">
        <v>353</v>
      </c>
      <c r="L1582" s="113" t="s">
        <v>354</v>
      </c>
      <c r="M1582" s="113" t="s">
        <v>48</v>
      </c>
      <c r="N1582" s="113" t="s">
        <v>49</v>
      </c>
    </row>
    <row r="1583" customFormat="false" ht="10.5" hidden="false" customHeight="true" outlineLevel="0" collapsed="false">
      <c r="C1583" s="123" t="s">
        <v>355</v>
      </c>
      <c r="D1583" s="123"/>
      <c r="E1583" s="123"/>
      <c r="F1583" s="123"/>
      <c r="G1583" s="123"/>
      <c r="H1583" s="123"/>
      <c r="I1583" s="123"/>
    </row>
    <row r="1584" customFormat="false" ht="12" hidden="false" customHeight="true" outlineLevel="0" collapsed="false">
      <c r="A1584" s="117" t="s">
        <v>402</v>
      </c>
      <c r="B1584" s="117"/>
      <c r="C1584" s="124" t="s">
        <v>403</v>
      </c>
      <c r="D1584" s="124"/>
      <c r="E1584" s="124"/>
      <c r="F1584" s="124"/>
      <c r="G1584" s="124"/>
      <c r="H1584" s="124"/>
      <c r="I1584" s="124"/>
      <c r="J1584" s="125" t="s">
        <v>358</v>
      </c>
      <c r="K1584" s="126" t="n">
        <v>0.1</v>
      </c>
      <c r="L1584" s="126" t="n">
        <v>0.0019</v>
      </c>
      <c r="M1584" s="127" t="n">
        <v>28.68</v>
      </c>
      <c r="N1584" s="127" t="n">
        <v>0.05</v>
      </c>
    </row>
    <row r="1585" customFormat="false" ht="12" hidden="false" customHeight="true" outlineLevel="0" collapsed="false">
      <c r="A1585" s="117" t="s">
        <v>451</v>
      </c>
      <c r="B1585" s="117"/>
      <c r="C1585" s="124" t="s">
        <v>452</v>
      </c>
      <c r="D1585" s="124"/>
      <c r="E1585" s="124"/>
      <c r="F1585" s="124"/>
      <c r="G1585" s="124"/>
      <c r="H1585" s="124"/>
      <c r="I1585" s="124"/>
      <c r="J1585" s="125" t="s">
        <v>358</v>
      </c>
      <c r="K1585" s="126" t="n">
        <v>1</v>
      </c>
      <c r="L1585" s="126" t="n">
        <v>0.0195</v>
      </c>
      <c r="M1585" s="127" t="n">
        <v>24.22</v>
      </c>
      <c r="N1585" s="127" t="n">
        <v>0.47</v>
      </c>
    </row>
    <row r="1586" customFormat="false" ht="12" hidden="false" customHeight="true" outlineLevel="0" collapsed="false">
      <c r="A1586" s="117" t="s">
        <v>453</v>
      </c>
      <c r="B1586" s="117"/>
      <c r="C1586" s="124" t="s">
        <v>454</v>
      </c>
      <c r="D1586" s="124"/>
      <c r="E1586" s="124"/>
      <c r="F1586" s="124"/>
      <c r="G1586" s="124"/>
      <c r="H1586" s="124"/>
      <c r="I1586" s="124"/>
      <c r="J1586" s="125" t="s">
        <v>358</v>
      </c>
      <c r="K1586" s="126" t="n">
        <v>1</v>
      </c>
      <c r="L1586" s="126" t="n">
        <v>0.0195</v>
      </c>
      <c r="M1586" s="127" t="n">
        <v>19.13</v>
      </c>
      <c r="N1586" s="127" t="n">
        <v>0.37</v>
      </c>
    </row>
    <row r="1587" customFormat="false" ht="12" hidden="false" customHeight="true" outlineLevel="0" collapsed="false">
      <c r="A1587" s="117" t="s">
        <v>406</v>
      </c>
      <c r="B1587" s="117"/>
      <c r="C1587" s="124" t="s">
        <v>407</v>
      </c>
      <c r="D1587" s="124"/>
      <c r="E1587" s="124"/>
      <c r="F1587" s="124"/>
      <c r="G1587" s="124"/>
      <c r="H1587" s="124"/>
      <c r="I1587" s="124"/>
      <c r="J1587" s="125" t="s">
        <v>358</v>
      </c>
      <c r="K1587" s="126" t="n">
        <v>1</v>
      </c>
      <c r="L1587" s="126" t="n">
        <v>0.0195</v>
      </c>
      <c r="M1587" s="127" t="n">
        <v>17.29</v>
      </c>
      <c r="N1587" s="127" t="n">
        <v>0.34</v>
      </c>
    </row>
    <row r="1588" customFormat="false" ht="12" hidden="false" customHeight="true" outlineLevel="0" collapsed="false">
      <c r="N1588" s="130" t="n">
        <v>1.23</v>
      </c>
    </row>
    <row r="1589" customFormat="false" ht="10.5" hidden="false" customHeight="true" outlineLevel="0" collapsed="false">
      <c r="C1589" s="123" t="s">
        <v>364</v>
      </c>
      <c r="D1589" s="123"/>
      <c r="E1589" s="123"/>
      <c r="F1589" s="123"/>
      <c r="G1589" s="123"/>
      <c r="H1589" s="123"/>
      <c r="I1589" s="123"/>
    </row>
    <row r="1590" customFormat="false" ht="12" hidden="false" customHeight="true" outlineLevel="0" collapsed="false">
      <c r="A1590" s="117" t="s">
        <v>362</v>
      </c>
      <c r="B1590" s="117"/>
      <c r="C1590" s="124" t="s">
        <v>365</v>
      </c>
      <c r="D1590" s="124"/>
      <c r="E1590" s="124"/>
      <c r="F1590" s="124"/>
      <c r="G1590" s="124"/>
      <c r="H1590" s="124"/>
      <c r="I1590" s="124"/>
      <c r="J1590" s="125" t="s">
        <v>366</v>
      </c>
      <c r="L1590" s="126" t="n">
        <v>2</v>
      </c>
      <c r="M1590" s="127" t="n">
        <v>1.23</v>
      </c>
      <c r="N1590" s="127" t="n">
        <v>0.02</v>
      </c>
    </row>
    <row r="1591" customFormat="false" ht="12" hidden="false" customHeight="true" outlineLevel="0" collapsed="false">
      <c r="N1591" s="130" t="n">
        <v>0.02</v>
      </c>
    </row>
    <row r="1592" customFormat="false" ht="10.5" hidden="false" customHeight="true" outlineLevel="0" collapsed="false">
      <c r="C1592" s="123" t="s">
        <v>376</v>
      </c>
      <c r="D1592" s="123"/>
      <c r="E1592" s="123"/>
      <c r="F1592" s="123"/>
      <c r="G1592" s="123"/>
      <c r="H1592" s="123"/>
      <c r="I1592" s="123"/>
    </row>
    <row r="1593" customFormat="false" ht="12" hidden="false" customHeight="true" outlineLevel="0" collapsed="false">
      <c r="A1593" s="117" t="s">
        <v>726</v>
      </c>
      <c r="B1593" s="117"/>
      <c r="C1593" s="124" t="s">
        <v>727</v>
      </c>
      <c r="D1593" s="124"/>
      <c r="E1593" s="124"/>
      <c r="F1593" s="124"/>
      <c r="G1593" s="124"/>
      <c r="H1593" s="124"/>
      <c r="I1593" s="124"/>
      <c r="J1593" s="125" t="s">
        <v>92</v>
      </c>
      <c r="L1593" s="126" t="n">
        <v>1</v>
      </c>
      <c r="M1593" s="127" t="n">
        <v>0.62</v>
      </c>
      <c r="N1593" s="127" t="n">
        <v>0.62</v>
      </c>
    </row>
    <row r="1594" customFormat="false" ht="12" hidden="false" customHeight="true" outlineLevel="0" collapsed="false">
      <c r="A1594" s="117" t="s">
        <v>728</v>
      </c>
      <c r="B1594" s="117"/>
      <c r="C1594" s="124" t="s">
        <v>729</v>
      </c>
      <c r="D1594" s="124"/>
      <c r="E1594" s="124"/>
      <c r="F1594" s="124"/>
      <c r="G1594" s="124"/>
      <c r="H1594" s="124"/>
      <c r="I1594" s="124"/>
      <c r="J1594" s="125" t="s">
        <v>92</v>
      </c>
      <c r="L1594" s="126" t="n">
        <v>1</v>
      </c>
      <c r="M1594" s="127" t="n">
        <v>4.75</v>
      </c>
      <c r="N1594" s="127" t="n">
        <v>4.75</v>
      </c>
    </row>
    <row r="1595" customFormat="false" ht="12" hidden="false" customHeight="true" outlineLevel="0" collapsed="false">
      <c r="N1595" s="130" t="n">
        <v>5.37</v>
      </c>
    </row>
    <row r="1596" customFormat="false" ht="9" hidden="false" customHeight="true" outlineLevel="0" collapsed="false"/>
    <row r="1597" customFormat="false" ht="10.5" hidden="false" customHeight="true" outlineLevel="0" collapsed="false">
      <c r="A1597" s="107" t="s">
        <v>343</v>
      </c>
      <c r="B1597" s="107"/>
      <c r="C1597" s="111" t="s">
        <v>275</v>
      </c>
      <c r="D1597" s="111"/>
      <c r="E1597" s="111"/>
      <c r="F1597" s="116" t="s">
        <v>730</v>
      </c>
      <c r="G1597" s="116"/>
      <c r="H1597" s="116"/>
      <c r="I1597" s="116"/>
      <c r="J1597" s="116"/>
      <c r="K1597" s="116"/>
      <c r="L1597" s="116"/>
      <c r="M1597" s="116"/>
      <c r="N1597" s="116"/>
    </row>
    <row r="1598" customFormat="false" ht="11.25" hidden="false" customHeight="true" outlineLevel="0" collapsed="false">
      <c r="A1598" s="117" t="s">
        <v>345</v>
      </c>
      <c r="B1598" s="117"/>
      <c r="C1598" s="111" t="s">
        <v>494</v>
      </c>
      <c r="D1598" s="111"/>
      <c r="E1598" s="118" t="s">
        <v>347</v>
      </c>
      <c r="G1598" s="118" t="s">
        <v>348</v>
      </c>
      <c r="J1598" s="119" t="s">
        <v>495</v>
      </c>
      <c r="K1598" s="119"/>
      <c r="L1598" s="119"/>
      <c r="M1598" s="119"/>
      <c r="N1598" s="120" t="n">
        <v>245.74</v>
      </c>
    </row>
    <row r="1599" customFormat="false" ht="2.25" hidden="false" customHeight="true" outlineLevel="0" collapsed="false"/>
    <row r="1600" customFormat="false" ht="12.75" hidden="false" customHeight="true" outlineLevel="0" collapsed="false">
      <c r="A1600" s="111" t="s">
        <v>350</v>
      </c>
      <c r="B1600" s="111"/>
      <c r="C1600" s="111" t="s">
        <v>351</v>
      </c>
      <c r="D1600" s="111"/>
      <c r="E1600" s="111"/>
      <c r="F1600" s="111"/>
      <c r="G1600" s="111"/>
      <c r="H1600" s="111"/>
      <c r="I1600" s="111"/>
      <c r="J1600" s="115" t="s">
        <v>352</v>
      </c>
      <c r="K1600" s="113" t="s">
        <v>353</v>
      </c>
      <c r="L1600" s="113" t="s">
        <v>354</v>
      </c>
      <c r="M1600" s="113" t="s">
        <v>48</v>
      </c>
      <c r="N1600" s="113" t="s">
        <v>49</v>
      </c>
    </row>
    <row r="1601" customFormat="false" ht="10.5" hidden="false" customHeight="true" outlineLevel="0" collapsed="false">
      <c r="C1601" s="123" t="s">
        <v>376</v>
      </c>
      <c r="D1601" s="123"/>
      <c r="E1601" s="123"/>
      <c r="F1601" s="123"/>
      <c r="G1601" s="123"/>
      <c r="H1601" s="123"/>
      <c r="I1601" s="123"/>
    </row>
    <row r="1602" customFormat="false" ht="10.5" hidden="false" customHeight="true" outlineLevel="0" collapsed="false">
      <c r="A1602" s="117" t="s">
        <v>496</v>
      </c>
      <c r="B1602" s="117"/>
      <c r="C1602" s="107" t="s">
        <v>497</v>
      </c>
      <c r="D1602" s="107"/>
      <c r="E1602" s="107"/>
      <c r="F1602" s="107"/>
      <c r="G1602" s="107"/>
      <c r="H1602" s="107"/>
      <c r="I1602" s="107"/>
      <c r="J1602" s="125" t="s">
        <v>80</v>
      </c>
      <c r="L1602" s="126" t="n">
        <v>1</v>
      </c>
      <c r="M1602" s="127" t="n">
        <v>41.37</v>
      </c>
      <c r="N1602" s="127" t="n">
        <v>41.37</v>
      </c>
    </row>
    <row r="1603" customFormat="false" ht="10.5" hidden="false" customHeight="true" outlineLevel="0" collapsed="false">
      <c r="C1603" s="107"/>
      <c r="D1603" s="107"/>
      <c r="E1603" s="107"/>
      <c r="F1603" s="107"/>
      <c r="G1603" s="107"/>
      <c r="H1603" s="107"/>
      <c r="I1603" s="107"/>
    </row>
    <row r="1604" customFormat="false" ht="12" hidden="false" customHeight="true" outlineLevel="0" collapsed="false">
      <c r="A1604" s="117" t="s">
        <v>498</v>
      </c>
      <c r="B1604" s="117"/>
      <c r="C1604" s="124" t="s">
        <v>499</v>
      </c>
      <c r="D1604" s="124"/>
      <c r="E1604" s="124"/>
      <c r="F1604" s="124"/>
      <c r="G1604" s="124"/>
      <c r="H1604" s="124"/>
      <c r="I1604" s="124"/>
      <c r="J1604" s="125" t="s">
        <v>83</v>
      </c>
      <c r="L1604" s="126" t="n">
        <v>0.15</v>
      </c>
      <c r="M1604" s="127" t="n">
        <v>7.95</v>
      </c>
      <c r="N1604" s="127" t="n">
        <v>1.19</v>
      </c>
    </row>
    <row r="1605" customFormat="false" ht="12" hidden="false" customHeight="true" outlineLevel="0" collapsed="false">
      <c r="A1605" s="117" t="s">
        <v>500</v>
      </c>
      <c r="B1605" s="117"/>
      <c r="C1605" s="124" t="s">
        <v>501</v>
      </c>
      <c r="D1605" s="124"/>
      <c r="E1605" s="124"/>
      <c r="F1605" s="124"/>
      <c r="G1605" s="124"/>
      <c r="H1605" s="124"/>
      <c r="I1605" s="124"/>
      <c r="J1605" s="125" t="s">
        <v>83</v>
      </c>
      <c r="L1605" s="126" t="n">
        <v>0.35</v>
      </c>
      <c r="M1605" s="127" t="n">
        <v>54.29</v>
      </c>
      <c r="N1605" s="127" t="n">
        <v>19</v>
      </c>
    </row>
    <row r="1606" customFormat="false" ht="10.5" hidden="false" customHeight="true" outlineLevel="0" collapsed="false">
      <c r="A1606" s="117" t="s">
        <v>502</v>
      </c>
      <c r="B1606" s="117"/>
      <c r="C1606" s="107" t="s">
        <v>503</v>
      </c>
      <c r="D1606" s="107"/>
      <c r="E1606" s="107"/>
      <c r="F1606" s="107"/>
      <c r="G1606" s="107"/>
      <c r="H1606" s="107"/>
      <c r="I1606" s="107"/>
      <c r="J1606" s="125" t="s">
        <v>80</v>
      </c>
      <c r="L1606" s="126" t="n">
        <v>1</v>
      </c>
      <c r="M1606" s="127" t="n">
        <v>3.14</v>
      </c>
      <c r="N1606" s="127" t="n">
        <v>3.14</v>
      </c>
    </row>
    <row r="1607" customFormat="false" ht="10.5" hidden="false" customHeight="true" outlineLevel="0" collapsed="false">
      <c r="C1607" s="107"/>
      <c r="D1607" s="107"/>
      <c r="E1607" s="107"/>
      <c r="F1607" s="107"/>
      <c r="G1607" s="107"/>
      <c r="H1607" s="107"/>
      <c r="I1607" s="107"/>
    </row>
    <row r="1608" customFormat="false" ht="12" hidden="false" customHeight="true" outlineLevel="0" collapsed="false">
      <c r="A1608" s="117" t="s">
        <v>504</v>
      </c>
      <c r="B1608" s="117"/>
      <c r="C1608" s="124" t="s">
        <v>505</v>
      </c>
      <c r="D1608" s="124"/>
      <c r="E1608" s="124"/>
      <c r="F1608" s="124"/>
      <c r="G1608" s="124"/>
      <c r="H1608" s="124"/>
      <c r="I1608" s="124"/>
      <c r="J1608" s="125" t="s">
        <v>80</v>
      </c>
      <c r="L1608" s="126" t="n">
        <v>1</v>
      </c>
      <c r="M1608" s="127" t="n">
        <v>14.12</v>
      </c>
      <c r="N1608" s="127" t="n">
        <v>14.12</v>
      </c>
    </row>
    <row r="1609" customFormat="false" ht="12" hidden="false" customHeight="true" outlineLevel="0" collapsed="false">
      <c r="A1609" s="117" t="s">
        <v>506</v>
      </c>
      <c r="B1609" s="117"/>
      <c r="C1609" s="124" t="s">
        <v>507</v>
      </c>
      <c r="D1609" s="124"/>
      <c r="E1609" s="124"/>
      <c r="F1609" s="124"/>
      <c r="G1609" s="124"/>
      <c r="H1609" s="124"/>
      <c r="I1609" s="124"/>
      <c r="J1609" s="125" t="s">
        <v>80</v>
      </c>
      <c r="L1609" s="126" t="n">
        <v>1</v>
      </c>
      <c r="M1609" s="127" t="n">
        <v>3.25</v>
      </c>
      <c r="N1609" s="127" t="n">
        <v>3.25</v>
      </c>
    </row>
    <row r="1610" customFormat="false" ht="12" hidden="false" customHeight="true" outlineLevel="0" collapsed="false">
      <c r="A1610" s="117" t="s">
        <v>508</v>
      </c>
      <c r="B1610" s="117"/>
      <c r="C1610" s="124" t="s">
        <v>509</v>
      </c>
      <c r="D1610" s="124"/>
      <c r="E1610" s="124"/>
      <c r="F1610" s="124"/>
      <c r="G1610" s="124"/>
      <c r="H1610" s="124"/>
      <c r="I1610" s="124"/>
      <c r="J1610" s="125" t="s">
        <v>80</v>
      </c>
      <c r="L1610" s="126" t="n">
        <v>1</v>
      </c>
      <c r="M1610" s="127" t="n">
        <v>56.54</v>
      </c>
      <c r="N1610" s="127" t="n">
        <v>56.54</v>
      </c>
    </row>
    <row r="1611" customFormat="false" ht="10.5" hidden="false" customHeight="true" outlineLevel="0" collapsed="false">
      <c r="A1611" s="117" t="s">
        <v>510</v>
      </c>
      <c r="B1611" s="117"/>
      <c r="C1611" s="107" t="s">
        <v>511</v>
      </c>
      <c r="D1611" s="107"/>
      <c r="E1611" s="107"/>
      <c r="F1611" s="107"/>
      <c r="G1611" s="107"/>
      <c r="H1611" s="107"/>
      <c r="I1611" s="107"/>
      <c r="J1611" s="125" t="s">
        <v>80</v>
      </c>
      <c r="L1611" s="126" t="n">
        <v>1</v>
      </c>
      <c r="M1611" s="127" t="n">
        <v>107.13</v>
      </c>
      <c r="N1611" s="127" t="n">
        <v>107.13</v>
      </c>
    </row>
    <row r="1612" customFormat="false" ht="10.5" hidden="false" customHeight="true" outlineLevel="0" collapsed="false">
      <c r="C1612" s="107"/>
      <c r="D1612" s="107"/>
      <c r="E1612" s="107"/>
      <c r="F1612" s="107"/>
      <c r="G1612" s="107"/>
      <c r="H1612" s="107"/>
      <c r="I1612" s="107"/>
    </row>
    <row r="1613" customFormat="false" ht="12" hidden="false" customHeight="true" outlineLevel="0" collapsed="false">
      <c r="N1613" s="130" t="n">
        <v>245.74</v>
      </c>
    </row>
    <row r="1614" customFormat="false" ht="9" hidden="false" customHeight="true" outlineLevel="0" collapsed="false"/>
    <row r="1615" customFormat="false" ht="10.5" hidden="false" customHeight="true" outlineLevel="0" collapsed="false">
      <c r="A1615" s="107" t="s">
        <v>343</v>
      </c>
      <c r="B1615" s="107"/>
      <c r="C1615" s="111" t="s">
        <v>277</v>
      </c>
      <c r="D1615" s="111"/>
      <c r="E1615" s="111"/>
      <c r="F1615" s="116" t="s">
        <v>731</v>
      </c>
      <c r="G1615" s="116"/>
      <c r="H1615" s="116"/>
      <c r="I1615" s="116"/>
      <c r="J1615" s="116"/>
      <c r="K1615" s="116"/>
      <c r="L1615" s="116"/>
      <c r="M1615" s="116"/>
      <c r="N1615" s="116"/>
    </row>
    <row r="1616" customFormat="false" ht="11.25" hidden="false" customHeight="true" outlineLevel="0" collapsed="false">
      <c r="A1616" s="117" t="s">
        <v>345</v>
      </c>
      <c r="B1616" s="117"/>
      <c r="C1616" s="111" t="s">
        <v>533</v>
      </c>
      <c r="D1616" s="111"/>
      <c r="E1616" s="118" t="s">
        <v>347</v>
      </c>
      <c r="F1616" s="134" t="n">
        <v>37.28</v>
      </c>
      <c r="G1616" s="118" t="s">
        <v>348</v>
      </c>
      <c r="H1616" s="135" t="n">
        <v>37.28</v>
      </c>
      <c r="I1616" s="135"/>
      <c r="J1616" s="119" t="s">
        <v>534</v>
      </c>
      <c r="K1616" s="119"/>
      <c r="L1616" s="119"/>
      <c r="M1616" s="119"/>
      <c r="N1616" s="120" t="n">
        <v>41.68</v>
      </c>
    </row>
    <row r="1617" customFormat="false" ht="2.25" hidden="false" customHeight="true" outlineLevel="0" collapsed="false"/>
    <row r="1618" customFormat="false" ht="12.75" hidden="false" customHeight="true" outlineLevel="0" collapsed="false">
      <c r="A1618" s="111" t="s">
        <v>350</v>
      </c>
      <c r="B1618" s="111"/>
      <c r="C1618" s="111" t="s">
        <v>351</v>
      </c>
      <c r="D1618" s="111"/>
      <c r="E1618" s="111"/>
      <c r="F1618" s="111"/>
      <c r="G1618" s="111"/>
      <c r="H1618" s="111"/>
      <c r="I1618" s="111"/>
      <c r="J1618" s="115" t="s">
        <v>352</v>
      </c>
      <c r="K1618" s="113" t="s">
        <v>353</v>
      </c>
      <c r="L1618" s="113" t="s">
        <v>354</v>
      </c>
      <c r="M1618" s="113" t="s">
        <v>48</v>
      </c>
      <c r="N1618" s="113" t="s">
        <v>49</v>
      </c>
    </row>
    <row r="1619" customFormat="false" ht="10.5" hidden="false" customHeight="true" outlineLevel="0" collapsed="false">
      <c r="C1619" s="123" t="s">
        <v>355</v>
      </c>
      <c r="D1619" s="123"/>
      <c r="E1619" s="123"/>
      <c r="F1619" s="123"/>
      <c r="G1619" s="123"/>
      <c r="H1619" s="123"/>
      <c r="I1619" s="123"/>
    </row>
    <row r="1620" customFormat="false" ht="12" hidden="false" customHeight="true" outlineLevel="0" collapsed="false">
      <c r="A1620" s="117" t="s">
        <v>402</v>
      </c>
      <c r="B1620" s="117"/>
      <c r="C1620" s="124" t="s">
        <v>403</v>
      </c>
      <c r="D1620" s="124"/>
      <c r="E1620" s="124"/>
      <c r="F1620" s="124"/>
      <c r="G1620" s="124"/>
      <c r="H1620" s="124"/>
      <c r="I1620" s="124"/>
      <c r="J1620" s="125" t="s">
        <v>358</v>
      </c>
      <c r="K1620" s="126" t="n">
        <v>0.1</v>
      </c>
      <c r="L1620" s="126" t="n">
        <v>0.0215</v>
      </c>
      <c r="M1620" s="127" t="n">
        <v>28.68</v>
      </c>
      <c r="N1620" s="127" t="n">
        <v>0.62</v>
      </c>
    </row>
    <row r="1621" customFormat="false" ht="12" hidden="false" customHeight="true" outlineLevel="0" collapsed="false">
      <c r="A1621" s="117" t="s">
        <v>404</v>
      </c>
      <c r="B1621" s="117"/>
      <c r="C1621" s="124" t="s">
        <v>405</v>
      </c>
      <c r="D1621" s="124"/>
      <c r="E1621" s="124"/>
      <c r="F1621" s="124"/>
      <c r="G1621" s="124"/>
      <c r="H1621" s="124"/>
      <c r="I1621" s="124"/>
      <c r="J1621" s="125" t="s">
        <v>358</v>
      </c>
      <c r="K1621" s="126" t="n">
        <v>1</v>
      </c>
      <c r="L1621" s="126" t="n">
        <v>0.2146</v>
      </c>
      <c r="M1621" s="127" t="n">
        <v>25.26</v>
      </c>
      <c r="N1621" s="127" t="n">
        <v>5.42</v>
      </c>
    </row>
    <row r="1622" customFormat="false" ht="12" hidden="false" customHeight="true" outlineLevel="0" collapsed="false">
      <c r="A1622" s="117" t="s">
        <v>453</v>
      </c>
      <c r="B1622" s="117"/>
      <c r="C1622" s="124" t="s">
        <v>454</v>
      </c>
      <c r="D1622" s="124"/>
      <c r="E1622" s="124"/>
      <c r="F1622" s="124"/>
      <c r="G1622" s="124"/>
      <c r="H1622" s="124"/>
      <c r="I1622" s="124"/>
      <c r="J1622" s="125" t="s">
        <v>358</v>
      </c>
      <c r="K1622" s="126" t="n">
        <v>1</v>
      </c>
      <c r="L1622" s="126" t="n">
        <v>0.2146</v>
      </c>
      <c r="M1622" s="127" t="n">
        <v>19.13</v>
      </c>
      <c r="N1622" s="127" t="n">
        <v>4.11</v>
      </c>
    </row>
    <row r="1623" customFormat="false" ht="12" hidden="false" customHeight="true" outlineLevel="0" collapsed="false">
      <c r="A1623" s="117" t="s">
        <v>406</v>
      </c>
      <c r="B1623" s="117"/>
      <c r="C1623" s="124" t="s">
        <v>407</v>
      </c>
      <c r="D1623" s="124"/>
      <c r="E1623" s="124"/>
      <c r="F1623" s="124"/>
      <c r="G1623" s="124"/>
      <c r="H1623" s="124"/>
      <c r="I1623" s="124"/>
      <c r="J1623" s="125" t="s">
        <v>358</v>
      </c>
      <c r="K1623" s="126" t="n">
        <v>1</v>
      </c>
      <c r="L1623" s="126" t="n">
        <v>0.2146</v>
      </c>
      <c r="M1623" s="127" t="n">
        <v>17.29</v>
      </c>
      <c r="N1623" s="127" t="n">
        <v>3.71</v>
      </c>
    </row>
    <row r="1624" customFormat="false" ht="12" hidden="false" customHeight="true" outlineLevel="0" collapsed="false">
      <c r="N1624" s="130" t="n">
        <v>13.86</v>
      </c>
    </row>
    <row r="1625" customFormat="false" ht="10.5" hidden="false" customHeight="true" outlineLevel="0" collapsed="false">
      <c r="C1625" s="123" t="s">
        <v>364</v>
      </c>
      <c r="D1625" s="123"/>
      <c r="E1625" s="123"/>
      <c r="F1625" s="123"/>
      <c r="G1625" s="123"/>
      <c r="H1625" s="123"/>
      <c r="I1625" s="123"/>
    </row>
    <row r="1626" customFormat="false" ht="12" hidden="false" customHeight="true" outlineLevel="0" collapsed="false">
      <c r="A1626" s="117" t="s">
        <v>362</v>
      </c>
      <c r="B1626" s="117"/>
      <c r="C1626" s="124" t="s">
        <v>365</v>
      </c>
      <c r="D1626" s="124"/>
      <c r="E1626" s="124"/>
      <c r="F1626" s="124"/>
      <c r="G1626" s="124"/>
      <c r="H1626" s="124"/>
      <c r="I1626" s="124"/>
      <c r="J1626" s="125" t="s">
        <v>366</v>
      </c>
      <c r="L1626" s="126" t="n">
        <v>2</v>
      </c>
      <c r="M1626" s="127" t="n">
        <v>13.86</v>
      </c>
      <c r="N1626" s="127" t="n">
        <v>0.28</v>
      </c>
    </row>
    <row r="1627" customFormat="false" ht="12" hidden="false" customHeight="true" outlineLevel="0" collapsed="false">
      <c r="A1627" s="117" t="s">
        <v>582</v>
      </c>
      <c r="B1627" s="117"/>
      <c r="C1627" s="124" t="s">
        <v>583</v>
      </c>
      <c r="D1627" s="124"/>
      <c r="E1627" s="124"/>
      <c r="F1627" s="124"/>
      <c r="G1627" s="124"/>
      <c r="H1627" s="124"/>
      <c r="I1627" s="124"/>
      <c r="J1627" s="125" t="s">
        <v>358</v>
      </c>
      <c r="K1627" s="126" t="n">
        <v>1</v>
      </c>
      <c r="L1627" s="126" t="n">
        <v>0.2146</v>
      </c>
      <c r="M1627" s="127" t="n">
        <v>128.31</v>
      </c>
      <c r="N1627" s="127" t="n">
        <v>27.54</v>
      </c>
    </row>
    <row r="1628" customFormat="false" ht="12" hidden="false" customHeight="true" outlineLevel="0" collapsed="false">
      <c r="N1628" s="130" t="n">
        <v>27.82</v>
      </c>
    </row>
    <row r="1629" customFormat="false" ht="9" hidden="false" customHeight="true" outlineLevel="0" collapsed="false"/>
    <row r="1630" customFormat="false" ht="10.5" hidden="false" customHeight="true" outlineLevel="0" collapsed="false">
      <c r="A1630" s="107" t="s">
        <v>343</v>
      </c>
      <c r="B1630" s="107"/>
      <c r="C1630" s="111" t="s">
        <v>279</v>
      </c>
      <c r="D1630" s="111"/>
      <c r="E1630" s="111"/>
      <c r="F1630" s="116" t="s">
        <v>732</v>
      </c>
      <c r="G1630" s="116"/>
      <c r="H1630" s="116"/>
      <c r="I1630" s="116"/>
      <c r="J1630" s="116"/>
      <c r="K1630" s="116"/>
      <c r="L1630" s="116"/>
      <c r="M1630" s="116"/>
      <c r="N1630" s="116"/>
    </row>
    <row r="1631" customFormat="false" ht="11.25" hidden="false" customHeight="true" outlineLevel="0" collapsed="false">
      <c r="A1631" s="117" t="s">
        <v>345</v>
      </c>
      <c r="B1631" s="117"/>
      <c r="C1631" s="111" t="s">
        <v>513</v>
      </c>
      <c r="D1631" s="111"/>
      <c r="E1631" s="118" t="s">
        <v>347</v>
      </c>
      <c r="F1631" s="134" t="n">
        <v>6</v>
      </c>
      <c r="G1631" s="118" t="s">
        <v>348</v>
      </c>
      <c r="H1631" s="135" t="n">
        <v>6</v>
      </c>
      <c r="I1631" s="135"/>
      <c r="J1631" s="119" t="s">
        <v>514</v>
      </c>
      <c r="K1631" s="119"/>
      <c r="L1631" s="119"/>
      <c r="M1631" s="119"/>
      <c r="N1631" s="120" t="n">
        <v>79.16</v>
      </c>
    </row>
    <row r="1632" customFormat="false" ht="2.25" hidden="false" customHeight="true" outlineLevel="0" collapsed="false"/>
    <row r="1633" customFormat="false" ht="12.75" hidden="false" customHeight="true" outlineLevel="0" collapsed="false">
      <c r="A1633" s="111" t="s">
        <v>350</v>
      </c>
      <c r="B1633" s="111"/>
      <c r="C1633" s="111" t="s">
        <v>351</v>
      </c>
      <c r="D1633" s="111"/>
      <c r="E1633" s="111"/>
      <c r="F1633" s="111"/>
      <c r="G1633" s="111"/>
      <c r="H1633" s="111"/>
      <c r="I1633" s="111"/>
      <c r="J1633" s="115" t="s">
        <v>352</v>
      </c>
      <c r="K1633" s="113" t="s">
        <v>353</v>
      </c>
      <c r="L1633" s="113" t="s">
        <v>354</v>
      </c>
      <c r="M1633" s="113" t="s">
        <v>48</v>
      </c>
      <c r="N1633" s="113" t="s">
        <v>49</v>
      </c>
    </row>
    <row r="1634" customFormat="false" ht="10.5" hidden="false" customHeight="true" outlineLevel="0" collapsed="false">
      <c r="C1634" s="123" t="s">
        <v>355</v>
      </c>
      <c r="D1634" s="123"/>
      <c r="E1634" s="123"/>
      <c r="F1634" s="123"/>
      <c r="G1634" s="123"/>
      <c r="H1634" s="123"/>
      <c r="I1634" s="123"/>
    </row>
    <row r="1635" customFormat="false" ht="12" hidden="false" customHeight="true" outlineLevel="0" collapsed="false">
      <c r="A1635" s="117" t="s">
        <v>402</v>
      </c>
      <c r="B1635" s="117"/>
      <c r="C1635" s="124" t="s">
        <v>403</v>
      </c>
      <c r="D1635" s="124"/>
      <c r="E1635" s="124"/>
      <c r="F1635" s="124"/>
      <c r="G1635" s="124"/>
      <c r="H1635" s="124"/>
      <c r="I1635" s="124"/>
      <c r="J1635" s="125" t="s">
        <v>358</v>
      </c>
      <c r="K1635" s="126" t="n">
        <v>0.1</v>
      </c>
      <c r="L1635" s="126" t="n">
        <v>0.1333</v>
      </c>
      <c r="M1635" s="127" t="n">
        <v>28.68</v>
      </c>
      <c r="N1635" s="127" t="n">
        <v>3.82</v>
      </c>
    </row>
    <row r="1636" customFormat="false" ht="12" hidden="false" customHeight="true" outlineLevel="0" collapsed="false">
      <c r="A1636" s="117" t="s">
        <v>406</v>
      </c>
      <c r="B1636" s="117"/>
      <c r="C1636" s="124" t="s">
        <v>407</v>
      </c>
      <c r="D1636" s="124"/>
      <c r="E1636" s="124"/>
      <c r="F1636" s="124"/>
      <c r="G1636" s="124"/>
      <c r="H1636" s="124"/>
      <c r="I1636" s="124"/>
      <c r="J1636" s="125" t="s">
        <v>358</v>
      </c>
      <c r="K1636" s="126" t="n">
        <v>1</v>
      </c>
      <c r="L1636" s="126" t="n">
        <v>1.3333</v>
      </c>
      <c r="M1636" s="127" t="n">
        <v>17.29</v>
      </c>
      <c r="N1636" s="127" t="n">
        <v>23.05</v>
      </c>
    </row>
    <row r="1637" customFormat="false" ht="12" hidden="false" customHeight="true" outlineLevel="0" collapsed="false">
      <c r="N1637" s="130" t="n">
        <v>26.87</v>
      </c>
    </row>
    <row r="1638" customFormat="false" ht="10.5" hidden="false" customHeight="true" outlineLevel="0" collapsed="false">
      <c r="C1638" s="123" t="s">
        <v>370</v>
      </c>
      <c r="D1638" s="123"/>
      <c r="E1638" s="123"/>
      <c r="F1638" s="123"/>
      <c r="G1638" s="123"/>
      <c r="H1638" s="123"/>
      <c r="I1638" s="123"/>
    </row>
    <row r="1639" customFormat="false" ht="12" hidden="false" customHeight="true" outlineLevel="0" collapsed="false">
      <c r="A1639" s="117" t="s">
        <v>585</v>
      </c>
      <c r="B1639" s="117"/>
      <c r="C1639" s="124" t="s">
        <v>586</v>
      </c>
      <c r="D1639" s="124"/>
      <c r="E1639" s="124"/>
      <c r="F1639" s="124"/>
      <c r="G1639" s="124"/>
      <c r="H1639" s="124"/>
      <c r="I1639" s="124"/>
      <c r="J1639" s="125" t="s">
        <v>83</v>
      </c>
      <c r="L1639" s="126" t="n">
        <v>1.15</v>
      </c>
      <c r="M1639" s="127" t="n">
        <v>45</v>
      </c>
      <c r="N1639" s="127" t="n">
        <v>51.75</v>
      </c>
    </row>
    <row r="1640" customFormat="false" ht="12" hidden="false" customHeight="true" outlineLevel="0" collapsed="false">
      <c r="N1640" s="130" t="n">
        <v>51.75</v>
      </c>
    </row>
    <row r="1641" customFormat="false" ht="10.5" hidden="false" customHeight="true" outlineLevel="0" collapsed="false">
      <c r="C1641" s="123" t="s">
        <v>364</v>
      </c>
      <c r="D1641" s="123"/>
      <c r="E1641" s="123"/>
      <c r="F1641" s="123"/>
      <c r="G1641" s="123"/>
      <c r="H1641" s="123"/>
      <c r="I1641" s="123"/>
    </row>
    <row r="1642" customFormat="false" ht="12" hidden="false" customHeight="true" outlineLevel="0" collapsed="false">
      <c r="A1642" s="117" t="s">
        <v>362</v>
      </c>
      <c r="B1642" s="117"/>
      <c r="C1642" s="124" t="s">
        <v>365</v>
      </c>
      <c r="D1642" s="124"/>
      <c r="E1642" s="124"/>
      <c r="F1642" s="124"/>
      <c r="G1642" s="124"/>
      <c r="H1642" s="124"/>
      <c r="I1642" s="124"/>
      <c r="J1642" s="125" t="s">
        <v>366</v>
      </c>
      <c r="L1642" s="126" t="n">
        <v>2</v>
      </c>
      <c r="M1642" s="127" t="n">
        <v>26.87</v>
      </c>
      <c r="N1642" s="127" t="n">
        <v>0.54</v>
      </c>
    </row>
    <row r="1643" customFormat="false" ht="12" hidden="false" customHeight="true" outlineLevel="0" collapsed="false">
      <c r="N1643" s="130" t="n">
        <v>0.54</v>
      </c>
    </row>
    <row r="1644" customFormat="false" ht="9" hidden="false" customHeight="true" outlineLevel="0" collapsed="false"/>
    <row r="1645" customFormat="false" ht="10.5" hidden="false" customHeight="true" outlineLevel="0" collapsed="false">
      <c r="A1645" s="107" t="s">
        <v>343</v>
      </c>
      <c r="B1645" s="107"/>
      <c r="C1645" s="111" t="s">
        <v>281</v>
      </c>
      <c r="D1645" s="111"/>
      <c r="E1645" s="111"/>
      <c r="F1645" s="116" t="s">
        <v>733</v>
      </c>
      <c r="G1645" s="116"/>
      <c r="H1645" s="116"/>
      <c r="I1645" s="116"/>
      <c r="J1645" s="116"/>
      <c r="K1645" s="116"/>
      <c r="L1645" s="116"/>
      <c r="M1645" s="116"/>
      <c r="N1645" s="116"/>
    </row>
    <row r="1646" customFormat="false" ht="11.25" hidden="false" customHeight="true" outlineLevel="0" collapsed="false">
      <c r="A1646" s="117" t="s">
        <v>345</v>
      </c>
      <c r="B1646" s="117"/>
      <c r="C1646" s="111" t="s">
        <v>533</v>
      </c>
      <c r="D1646" s="111"/>
      <c r="E1646" s="118" t="s">
        <v>347</v>
      </c>
      <c r="F1646" s="134" t="n">
        <v>574.16</v>
      </c>
      <c r="G1646" s="118" t="s">
        <v>348</v>
      </c>
      <c r="H1646" s="135" t="n">
        <v>574.16</v>
      </c>
      <c r="I1646" s="135"/>
      <c r="J1646" s="119" t="s">
        <v>534</v>
      </c>
      <c r="K1646" s="119"/>
      <c r="L1646" s="119"/>
      <c r="M1646" s="119"/>
      <c r="N1646" s="120" t="n">
        <v>41.11</v>
      </c>
    </row>
    <row r="1647" customFormat="false" ht="2.25" hidden="false" customHeight="true" outlineLevel="0" collapsed="false"/>
    <row r="1648" customFormat="false" ht="12.75" hidden="false" customHeight="true" outlineLevel="0" collapsed="false">
      <c r="A1648" s="111" t="s">
        <v>350</v>
      </c>
      <c r="B1648" s="111"/>
      <c r="C1648" s="111" t="s">
        <v>351</v>
      </c>
      <c r="D1648" s="111"/>
      <c r="E1648" s="111"/>
      <c r="F1648" s="111"/>
      <c r="G1648" s="111"/>
      <c r="H1648" s="111"/>
      <c r="I1648" s="111"/>
      <c r="J1648" s="115" t="s">
        <v>352</v>
      </c>
      <c r="K1648" s="113" t="s">
        <v>353</v>
      </c>
      <c r="L1648" s="113" t="s">
        <v>354</v>
      </c>
      <c r="M1648" s="113" t="s">
        <v>48</v>
      </c>
      <c r="N1648" s="113" t="s">
        <v>49</v>
      </c>
    </row>
    <row r="1649" customFormat="false" ht="10.5" hidden="false" customHeight="true" outlineLevel="0" collapsed="false">
      <c r="C1649" s="123" t="s">
        <v>355</v>
      </c>
      <c r="D1649" s="123"/>
      <c r="E1649" s="123"/>
      <c r="F1649" s="123"/>
      <c r="G1649" s="123"/>
      <c r="H1649" s="123"/>
      <c r="I1649" s="123"/>
    </row>
    <row r="1650" customFormat="false" ht="12" hidden="false" customHeight="true" outlineLevel="0" collapsed="false">
      <c r="A1650" s="117" t="s">
        <v>402</v>
      </c>
      <c r="B1650" s="117"/>
      <c r="C1650" s="124" t="s">
        <v>403</v>
      </c>
      <c r="D1650" s="124"/>
      <c r="E1650" s="124"/>
      <c r="F1650" s="124"/>
      <c r="G1650" s="124"/>
      <c r="H1650" s="124"/>
      <c r="I1650" s="124"/>
      <c r="J1650" s="125" t="s">
        <v>358</v>
      </c>
      <c r="K1650" s="126" t="n">
        <v>0.1</v>
      </c>
      <c r="L1650" s="126" t="n">
        <v>0.0014</v>
      </c>
      <c r="M1650" s="127" t="n">
        <v>28.68</v>
      </c>
      <c r="N1650" s="127" t="n">
        <v>0.04</v>
      </c>
    </row>
    <row r="1651" customFormat="false" ht="12" hidden="false" customHeight="true" outlineLevel="0" collapsed="false">
      <c r="A1651" s="117" t="s">
        <v>404</v>
      </c>
      <c r="B1651" s="117"/>
      <c r="C1651" s="124" t="s">
        <v>405</v>
      </c>
      <c r="D1651" s="124"/>
      <c r="E1651" s="124"/>
      <c r="F1651" s="124"/>
      <c r="G1651" s="124"/>
      <c r="H1651" s="124"/>
      <c r="I1651" s="124"/>
      <c r="J1651" s="125" t="s">
        <v>358</v>
      </c>
      <c r="K1651" s="126" t="n">
        <v>7</v>
      </c>
      <c r="L1651" s="126" t="n">
        <v>0.0975</v>
      </c>
      <c r="M1651" s="127" t="n">
        <v>25.26</v>
      </c>
      <c r="N1651" s="127" t="n">
        <v>2.46</v>
      </c>
    </row>
    <row r="1652" customFormat="false" ht="12" hidden="false" customHeight="true" outlineLevel="0" collapsed="false">
      <c r="A1652" s="117" t="s">
        <v>406</v>
      </c>
      <c r="B1652" s="117"/>
      <c r="C1652" s="124" t="s">
        <v>407</v>
      </c>
      <c r="D1652" s="124"/>
      <c r="E1652" s="124"/>
      <c r="F1652" s="124"/>
      <c r="G1652" s="124"/>
      <c r="H1652" s="124"/>
      <c r="I1652" s="124"/>
      <c r="J1652" s="125" t="s">
        <v>358</v>
      </c>
      <c r="K1652" s="126" t="n">
        <v>4</v>
      </c>
      <c r="L1652" s="126" t="n">
        <v>0.0557</v>
      </c>
      <c r="M1652" s="127" t="n">
        <v>17.29</v>
      </c>
      <c r="N1652" s="127" t="n">
        <v>0.96</v>
      </c>
    </row>
    <row r="1653" customFormat="false" ht="12" hidden="false" customHeight="true" outlineLevel="0" collapsed="false">
      <c r="N1653" s="130" t="n">
        <v>3.46</v>
      </c>
    </row>
    <row r="1654" customFormat="false" ht="10.5" hidden="false" customHeight="true" outlineLevel="0" collapsed="false">
      <c r="C1654" s="123" t="s">
        <v>364</v>
      </c>
      <c r="D1654" s="123"/>
      <c r="E1654" s="123"/>
      <c r="F1654" s="123"/>
      <c r="G1654" s="123"/>
      <c r="H1654" s="123"/>
      <c r="I1654" s="123"/>
    </row>
    <row r="1655" customFormat="false" ht="12" hidden="false" customHeight="true" outlineLevel="0" collapsed="false">
      <c r="A1655" s="117" t="s">
        <v>362</v>
      </c>
      <c r="B1655" s="117"/>
      <c r="C1655" s="124" t="s">
        <v>365</v>
      </c>
      <c r="D1655" s="124"/>
      <c r="E1655" s="124"/>
      <c r="F1655" s="124"/>
      <c r="G1655" s="124"/>
      <c r="H1655" s="124"/>
      <c r="I1655" s="124"/>
      <c r="J1655" s="125" t="s">
        <v>366</v>
      </c>
      <c r="L1655" s="126" t="n">
        <v>2</v>
      </c>
      <c r="M1655" s="127" t="n">
        <v>3.46</v>
      </c>
      <c r="N1655" s="127" t="n">
        <v>0.07</v>
      </c>
    </row>
    <row r="1656" customFormat="false" ht="12" hidden="false" customHeight="true" outlineLevel="0" collapsed="false">
      <c r="A1656" s="117" t="s">
        <v>515</v>
      </c>
      <c r="B1656" s="117"/>
      <c r="C1656" s="124" t="s">
        <v>516</v>
      </c>
      <c r="D1656" s="124"/>
      <c r="E1656" s="124"/>
      <c r="F1656" s="124"/>
      <c r="G1656" s="124"/>
      <c r="H1656" s="124"/>
      <c r="I1656" s="124"/>
      <c r="J1656" s="125" t="s">
        <v>358</v>
      </c>
      <c r="K1656" s="126" t="n">
        <v>6</v>
      </c>
      <c r="L1656" s="126" t="n">
        <v>0.0836</v>
      </c>
      <c r="M1656" s="127" t="n">
        <v>255.33</v>
      </c>
      <c r="N1656" s="127" t="n">
        <v>21.35</v>
      </c>
    </row>
    <row r="1657" customFormat="false" ht="12" hidden="false" customHeight="true" outlineLevel="0" collapsed="false">
      <c r="A1657" s="117" t="s">
        <v>517</v>
      </c>
      <c r="B1657" s="117"/>
      <c r="C1657" s="124" t="s">
        <v>518</v>
      </c>
      <c r="D1657" s="124"/>
      <c r="E1657" s="124"/>
      <c r="F1657" s="124"/>
      <c r="G1657" s="124"/>
      <c r="H1657" s="124"/>
      <c r="I1657" s="124"/>
      <c r="J1657" s="125" t="s">
        <v>358</v>
      </c>
      <c r="K1657" s="126" t="n">
        <v>1</v>
      </c>
      <c r="L1657" s="126" t="n">
        <v>0.0139</v>
      </c>
      <c r="M1657" s="127" t="n">
        <v>152.56</v>
      </c>
      <c r="N1657" s="127" t="n">
        <v>2.12</v>
      </c>
    </row>
    <row r="1658" customFormat="false" ht="12" hidden="false" customHeight="true" outlineLevel="0" collapsed="false">
      <c r="N1658" s="130" t="n">
        <v>23.54</v>
      </c>
    </row>
    <row r="1659" customFormat="false" ht="10.5" hidden="false" customHeight="true" outlineLevel="0" collapsed="false">
      <c r="C1659" s="123" t="s">
        <v>361</v>
      </c>
      <c r="D1659" s="123"/>
      <c r="E1659" s="123"/>
      <c r="F1659" s="123"/>
      <c r="G1659" s="123"/>
      <c r="H1659" s="123"/>
      <c r="I1659" s="123"/>
    </row>
    <row r="1660" customFormat="false" ht="10.5" hidden="false" customHeight="true" outlineLevel="0" collapsed="false">
      <c r="A1660" s="117" t="s">
        <v>519</v>
      </c>
      <c r="B1660" s="117"/>
      <c r="C1660" s="107" t="s">
        <v>520</v>
      </c>
      <c r="D1660" s="107"/>
      <c r="E1660" s="107"/>
      <c r="F1660" s="107"/>
      <c r="G1660" s="107"/>
      <c r="H1660" s="107"/>
      <c r="I1660" s="107"/>
      <c r="J1660" s="125" t="s">
        <v>83</v>
      </c>
      <c r="L1660" s="126" t="n">
        <v>0.627</v>
      </c>
      <c r="M1660" s="127" t="n">
        <v>22.5</v>
      </c>
      <c r="N1660" s="127" t="n">
        <v>14.11</v>
      </c>
    </row>
    <row r="1661" customFormat="false" ht="10.5" hidden="false" customHeight="true" outlineLevel="0" collapsed="false">
      <c r="C1661" s="107"/>
      <c r="D1661" s="107"/>
      <c r="E1661" s="107"/>
      <c r="F1661" s="107"/>
      <c r="G1661" s="107"/>
      <c r="H1661" s="107"/>
      <c r="I1661" s="107"/>
    </row>
    <row r="1662" customFormat="false" ht="12" hidden="false" customHeight="true" outlineLevel="0" collapsed="false">
      <c r="N1662" s="130" t="n">
        <v>14.11</v>
      </c>
    </row>
    <row r="1663" customFormat="false" ht="9" hidden="false" customHeight="true" outlineLevel="0" collapsed="false"/>
    <row r="1664" customFormat="false" ht="10.5" hidden="false" customHeight="true" outlineLevel="0" collapsed="false">
      <c r="A1664" s="107" t="s">
        <v>343</v>
      </c>
      <c r="B1664" s="107"/>
      <c r="C1664" s="111" t="s">
        <v>283</v>
      </c>
      <c r="D1664" s="111"/>
      <c r="E1664" s="111"/>
      <c r="F1664" s="116" t="s">
        <v>734</v>
      </c>
      <c r="G1664" s="116"/>
      <c r="H1664" s="116"/>
      <c r="I1664" s="116"/>
      <c r="J1664" s="116"/>
      <c r="K1664" s="116"/>
      <c r="L1664" s="116"/>
      <c r="M1664" s="116"/>
      <c r="N1664" s="116"/>
    </row>
    <row r="1665" customFormat="false" ht="11.25" hidden="false" customHeight="true" outlineLevel="0" collapsed="false">
      <c r="A1665" s="117" t="s">
        <v>345</v>
      </c>
      <c r="B1665" s="117"/>
      <c r="C1665" s="111" t="s">
        <v>533</v>
      </c>
      <c r="D1665" s="111"/>
      <c r="E1665" s="118" t="s">
        <v>347</v>
      </c>
      <c r="F1665" s="134" t="n">
        <v>422.78</v>
      </c>
      <c r="G1665" s="118" t="s">
        <v>348</v>
      </c>
      <c r="H1665" s="135" t="n">
        <v>422.78</v>
      </c>
      <c r="I1665" s="135"/>
      <c r="J1665" s="119" t="s">
        <v>534</v>
      </c>
      <c r="K1665" s="119"/>
      <c r="L1665" s="119"/>
      <c r="M1665" s="119"/>
      <c r="N1665" s="120" t="n">
        <v>34.89</v>
      </c>
    </row>
    <row r="1666" customFormat="false" ht="2.25" hidden="false" customHeight="true" outlineLevel="0" collapsed="false"/>
    <row r="1667" customFormat="false" ht="12.75" hidden="false" customHeight="true" outlineLevel="0" collapsed="false">
      <c r="A1667" s="111" t="s">
        <v>350</v>
      </c>
      <c r="B1667" s="111"/>
      <c r="C1667" s="111" t="s">
        <v>351</v>
      </c>
      <c r="D1667" s="111"/>
      <c r="E1667" s="111"/>
      <c r="F1667" s="111"/>
      <c r="G1667" s="111"/>
      <c r="H1667" s="111"/>
      <c r="I1667" s="111"/>
      <c r="J1667" s="115" t="s">
        <v>352</v>
      </c>
      <c r="K1667" s="113" t="s">
        <v>353</v>
      </c>
      <c r="L1667" s="113" t="s">
        <v>354</v>
      </c>
      <c r="M1667" s="113" t="s">
        <v>48</v>
      </c>
      <c r="N1667" s="113" t="s">
        <v>49</v>
      </c>
    </row>
    <row r="1668" customFormat="false" ht="10.5" hidden="false" customHeight="true" outlineLevel="0" collapsed="false">
      <c r="C1668" s="123" t="s">
        <v>355</v>
      </c>
      <c r="D1668" s="123"/>
      <c r="E1668" s="123"/>
      <c r="F1668" s="123"/>
      <c r="G1668" s="123"/>
      <c r="H1668" s="123"/>
      <c r="I1668" s="123"/>
    </row>
    <row r="1669" customFormat="false" ht="12" hidden="false" customHeight="true" outlineLevel="0" collapsed="false">
      <c r="A1669" s="117" t="s">
        <v>402</v>
      </c>
      <c r="B1669" s="117"/>
      <c r="C1669" s="124" t="s">
        <v>403</v>
      </c>
      <c r="D1669" s="124"/>
      <c r="E1669" s="124"/>
      <c r="F1669" s="124"/>
      <c r="G1669" s="124"/>
      <c r="H1669" s="124"/>
      <c r="I1669" s="124"/>
      <c r="J1669" s="125" t="s">
        <v>358</v>
      </c>
      <c r="K1669" s="126" t="n">
        <v>0.1</v>
      </c>
      <c r="L1669" s="126" t="n">
        <v>0.0019</v>
      </c>
      <c r="M1669" s="127" t="n">
        <v>28.68</v>
      </c>
      <c r="N1669" s="127" t="n">
        <v>0.05</v>
      </c>
    </row>
    <row r="1670" customFormat="false" ht="12" hidden="false" customHeight="true" outlineLevel="0" collapsed="false">
      <c r="A1670" s="117" t="s">
        <v>404</v>
      </c>
      <c r="B1670" s="117"/>
      <c r="C1670" s="124" t="s">
        <v>405</v>
      </c>
      <c r="D1670" s="124"/>
      <c r="E1670" s="124"/>
      <c r="F1670" s="124"/>
      <c r="G1670" s="124"/>
      <c r="H1670" s="124"/>
      <c r="I1670" s="124"/>
      <c r="J1670" s="125" t="s">
        <v>358</v>
      </c>
      <c r="K1670" s="126" t="n">
        <v>3</v>
      </c>
      <c r="L1670" s="126" t="n">
        <v>0.0568</v>
      </c>
      <c r="M1670" s="127" t="n">
        <v>25.26</v>
      </c>
      <c r="N1670" s="127" t="n">
        <v>1.43</v>
      </c>
    </row>
    <row r="1671" customFormat="false" ht="12" hidden="false" customHeight="true" outlineLevel="0" collapsed="false">
      <c r="A1671" s="117" t="s">
        <v>406</v>
      </c>
      <c r="B1671" s="117"/>
      <c r="C1671" s="124" t="s">
        <v>407</v>
      </c>
      <c r="D1671" s="124"/>
      <c r="E1671" s="124"/>
      <c r="F1671" s="124"/>
      <c r="G1671" s="124"/>
      <c r="H1671" s="124"/>
      <c r="I1671" s="124"/>
      <c r="J1671" s="125" t="s">
        <v>358</v>
      </c>
      <c r="K1671" s="126" t="n">
        <v>3</v>
      </c>
      <c r="L1671" s="126" t="n">
        <v>0.0568</v>
      </c>
      <c r="M1671" s="127" t="n">
        <v>17.29</v>
      </c>
      <c r="N1671" s="127" t="n">
        <v>0.98</v>
      </c>
    </row>
    <row r="1672" customFormat="false" ht="12" hidden="false" customHeight="true" outlineLevel="0" collapsed="false">
      <c r="N1672" s="130" t="n">
        <v>2.46</v>
      </c>
    </row>
    <row r="1673" customFormat="false" ht="10.5" hidden="false" customHeight="true" outlineLevel="0" collapsed="false">
      <c r="C1673" s="123" t="s">
        <v>370</v>
      </c>
      <c r="D1673" s="123"/>
      <c r="E1673" s="123"/>
      <c r="F1673" s="123"/>
      <c r="G1673" s="123"/>
      <c r="H1673" s="123"/>
      <c r="I1673" s="123"/>
    </row>
    <row r="1674" customFormat="false" ht="12" hidden="false" customHeight="true" outlineLevel="0" collapsed="false">
      <c r="A1674" s="117" t="s">
        <v>523</v>
      </c>
      <c r="B1674" s="117"/>
      <c r="C1674" s="124" t="s">
        <v>524</v>
      </c>
      <c r="D1674" s="124"/>
      <c r="E1674" s="124"/>
      <c r="F1674" s="124"/>
      <c r="G1674" s="124"/>
      <c r="H1674" s="124"/>
      <c r="I1674" s="124"/>
      <c r="J1674" s="125" t="s">
        <v>83</v>
      </c>
      <c r="L1674" s="126" t="n">
        <v>0.058</v>
      </c>
      <c r="M1674" s="127" t="n">
        <v>10</v>
      </c>
      <c r="N1674" s="127" t="n">
        <v>0.58</v>
      </c>
    </row>
    <row r="1675" customFormat="false" ht="12" hidden="false" customHeight="true" outlineLevel="0" collapsed="false">
      <c r="N1675" s="130" t="n">
        <v>0.58</v>
      </c>
    </row>
    <row r="1676" customFormat="false" ht="10.5" hidden="false" customHeight="true" outlineLevel="0" collapsed="false">
      <c r="C1676" s="123" t="s">
        <v>364</v>
      </c>
      <c r="D1676" s="123"/>
      <c r="E1676" s="123"/>
      <c r="F1676" s="123"/>
      <c r="G1676" s="123"/>
      <c r="H1676" s="123"/>
      <c r="I1676" s="123"/>
    </row>
    <row r="1677" customFormat="false" ht="12" hidden="false" customHeight="true" outlineLevel="0" collapsed="false">
      <c r="A1677" s="117" t="s">
        <v>362</v>
      </c>
      <c r="B1677" s="117"/>
      <c r="C1677" s="124" t="s">
        <v>365</v>
      </c>
      <c r="D1677" s="124"/>
      <c r="E1677" s="124"/>
      <c r="F1677" s="124"/>
      <c r="G1677" s="124"/>
      <c r="H1677" s="124"/>
      <c r="I1677" s="124"/>
      <c r="J1677" s="125" t="s">
        <v>366</v>
      </c>
      <c r="L1677" s="126" t="n">
        <v>2</v>
      </c>
      <c r="M1677" s="127" t="n">
        <v>2.46</v>
      </c>
      <c r="N1677" s="127" t="n">
        <v>0.05</v>
      </c>
    </row>
    <row r="1678" customFormat="false" ht="12" hidden="false" customHeight="true" outlineLevel="0" collapsed="false">
      <c r="A1678" s="117" t="s">
        <v>517</v>
      </c>
      <c r="B1678" s="117"/>
      <c r="C1678" s="124" t="s">
        <v>518</v>
      </c>
      <c r="D1678" s="124"/>
      <c r="E1678" s="124"/>
      <c r="F1678" s="124"/>
      <c r="G1678" s="124"/>
      <c r="H1678" s="124"/>
      <c r="I1678" s="124"/>
      <c r="J1678" s="125" t="s">
        <v>358</v>
      </c>
      <c r="K1678" s="126" t="n">
        <v>1</v>
      </c>
      <c r="L1678" s="126" t="n">
        <v>0.0189</v>
      </c>
      <c r="M1678" s="127" t="n">
        <v>152.56</v>
      </c>
      <c r="N1678" s="127" t="n">
        <v>2.88</v>
      </c>
    </row>
    <row r="1679" customFormat="false" ht="12" hidden="false" customHeight="true" outlineLevel="0" collapsed="false">
      <c r="A1679" s="117" t="s">
        <v>525</v>
      </c>
      <c r="B1679" s="117"/>
      <c r="C1679" s="124" t="s">
        <v>526</v>
      </c>
      <c r="D1679" s="124"/>
      <c r="E1679" s="124"/>
      <c r="F1679" s="124"/>
      <c r="G1679" s="124"/>
      <c r="H1679" s="124"/>
      <c r="I1679" s="124"/>
      <c r="J1679" s="125" t="s">
        <v>358</v>
      </c>
      <c r="K1679" s="126" t="n">
        <v>1</v>
      </c>
      <c r="L1679" s="126" t="n">
        <v>0.0189</v>
      </c>
      <c r="M1679" s="127" t="n">
        <v>16.65</v>
      </c>
      <c r="N1679" s="127" t="n">
        <v>0.31</v>
      </c>
    </row>
    <row r="1680" customFormat="false" ht="12" hidden="false" customHeight="true" outlineLevel="0" collapsed="false">
      <c r="A1680" s="117" t="s">
        <v>677</v>
      </c>
      <c r="B1680" s="117"/>
      <c r="C1680" s="124" t="s">
        <v>678</v>
      </c>
      <c r="D1680" s="124"/>
      <c r="E1680" s="124"/>
      <c r="F1680" s="124"/>
      <c r="G1680" s="124"/>
      <c r="H1680" s="124"/>
      <c r="I1680" s="124"/>
      <c r="J1680" s="125" t="s">
        <v>358</v>
      </c>
      <c r="K1680" s="126" t="n">
        <v>1</v>
      </c>
      <c r="L1680" s="126" t="n">
        <v>0.0189</v>
      </c>
      <c r="M1680" s="127" t="n">
        <v>20.16</v>
      </c>
      <c r="N1680" s="127" t="n">
        <v>0.38</v>
      </c>
    </row>
    <row r="1681" customFormat="false" ht="12" hidden="false" customHeight="true" outlineLevel="0" collapsed="false">
      <c r="N1681" s="130" t="n">
        <v>3.62</v>
      </c>
    </row>
    <row r="1682" customFormat="false" ht="10.5" hidden="false" customHeight="true" outlineLevel="0" collapsed="false">
      <c r="C1682" s="123" t="s">
        <v>376</v>
      </c>
      <c r="D1682" s="123"/>
      <c r="E1682" s="123"/>
      <c r="F1682" s="123"/>
      <c r="G1682" s="123"/>
      <c r="H1682" s="123"/>
      <c r="I1682" s="123"/>
    </row>
    <row r="1683" customFormat="false" ht="12" hidden="false" customHeight="true" outlineLevel="0" collapsed="false">
      <c r="A1683" s="117" t="s">
        <v>589</v>
      </c>
      <c r="B1683" s="117"/>
      <c r="C1683" s="124" t="s">
        <v>590</v>
      </c>
      <c r="D1683" s="124"/>
      <c r="E1683" s="124"/>
      <c r="F1683" s="124"/>
      <c r="G1683" s="124"/>
      <c r="H1683" s="124"/>
      <c r="I1683" s="124"/>
      <c r="J1683" s="125" t="s">
        <v>83</v>
      </c>
      <c r="L1683" s="126" t="n">
        <v>0.416</v>
      </c>
      <c r="M1683" s="127" t="n">
        <v>67.87</v>
      </c>
      <c r="N1683" s="127" t="n">
        <v>28.23</v>
      </c>
    </row>
    <row r="1684" customFormat="false" ht="12" hidden="false" customHeight="true" outlineLevel="0" collapsed="false">
      <c r="N1684" s="130" t="n">
        <v>28.23</v>
      </c>
    </row>
    <row r="1685" customFormat="false" ht="9" hidden="false" customHeight="true" outlineLevel="0" collapsed="false"/>
    <row r="1686" customFormat="false" ht="10.5" hidden="false" customHeight="true" outlineLevel="0" collapsed="false">
      <c r="A1686" s="107" t="s">
        <v>343</v>
      </c>
      <c r="B1686" s="107"/>
      <c r="C1686" s="111" t="s">
        <v>285</v>
      </c>
      <c r="D1686" s="111"/>
      <c r="E1686" s="111"/>
      <c r="F1686" s="116" t="s">
        <v>735</v>
      </c>
      <c r="G1686" s="116"/>
      <c r="H1686" s="116"/>
      <c r="I1686" s="116"/>
      <c r="J1686" s="116"/>
      <c r="K1686" s="116"/>
      <c r="L1686" s="116"/>
      <c r="M1686" s="116"/>
      <c r="N1686" s="116"/>
    </row>
    <row r="1687" customFormat="false" ht="11.25" hidden="false" customHeight="true" outlineLevel="0" collapsed="false">
      <c r="A1687" s="117" t="s">
        <v>345</v>
      </c>
      <c r="B1687" s="117"/>
      <c r="C1687" s="111" t="s">
        <v>346</v>
      </c>
      <c r="D1687" s="111"/>
      <c r="E1687" s="118" t="s">
        <v>347</v>
      </c>
      <c r="G1687" s="118" t="s">
        <v>348</v>
      </c>
      <c r="J1687" s="119" t="s">
        <v>349</v>
      </c>
      <c r="K1687" s="119"/>
      <c r="L1687" s="119"/>
      <c r="M1687" s="119"/>
      <c r="N1687" s="120" t="n">
        <v>3988.37</v>
      </c>
    </row>
    <row r="1688" customFormat="false" ht="2.25" hidden="false" customHeight="true" outlineLevel="0" collapsed="false"/>
    <row r="1689" customFormat="false" ht="12.75" hidden="false" customHeight="true" outlineLevel="0" collapsed="false">
      <c r="A1689" s="111" t="s">
        <v>350</v>
      </c>
      <c r="B1689" s="111"/>
      <c r="C1689" s="111" t="s">
        <v>351</v>
      </c>
      <c r="D1689" s="111"/>
      <c r="E1689" s="111"/>
      <c r="F1689" s="111"/>
      <c r="G1689" s="111"/>
      <c r="H1689" s="111"/>
      <c r="I1689" s="111"/>
      <c r="J1689" s="115" t="s">
        <v>352</v>
      </c>
      <c r="K1689" s="113" t="s">
        <v>353</v>
      </c>
      <c r="L1689" s="113" t="s">
        <v>354</v>
      </c>
      <c r="M1689" s="113" t="s">
        <v>48</v>
      </c>
      <c r="N1689" s="113" t="s">
        <v>49</v>
      </c>
    </row>
    <row r="1690" customFormat="false" ht="10.5" hidden="false" customHeight="true" outlineLevel="0" collapsed="false">
      <c r="C1690" s="123" t="s">
        <v>376</v>
      </c>
      <c r="D1690" s="123"/>
      <c r="E1690" s="123"/>
      <c r="F1690" s="123"/>
      <c r="G1690" s="123"/>
      <c r="H1690" s="123"/>
      <c r="I1690" s="123"/>
    </row>
    <row r="1691" customFormat="false" ht="10.5" hidden="false" customHeight="true" outlineLevel="0" collapsed="false">
      <c r="A1691" s="117" t="s">
        <v>736</v>
      </c>
      <c r="B1691" s="117"/>
      <c r="C1691" s="107" t="s">
        <v>737</v>
      </c>
      <c r="D1691" s="107"/>
      <c r="E1691" s="107"/>
      <c r="F1691" s="107"/>
      <c r="G1691" s="107"/>
      <c r="H1691" s="107"/>
      <c r="I1691" s="107"/>
      <c r="J1691" s="125" t="s">
        <v>83</v>
      </c>
      <c r="L1691" s="126" t="n">
        <v>11.4</v>
      </c>
      <c r="M1691" s="127" t="n">
        <v>10.43</v>
      </c>
      <c r="N1691" s="127" t="n">
        <v>118.9</v>
      </c>
    </row>
    <row r="1692" customFormat="false" ht="10.5" hidden="false" customHeight="true" outlineLevel="0" collapsed="false">
      <c r="C1692" s="107"/>
      <c r="D1692" s="107"/>
      <c r="E1692" s="107"/>
      <c r="F1692" s="107"/>
      <c r="G1692" s="107"/>
      <c r="H1692" s="107"/>
      <c r="I1692" s="107"/>
    </row>
    <row r="1693" customFormat="false" ht="12" hidden="false" customHeight="true" outlineLevel="0" collapsed="false">
      <c r="A1693" s="117" t="s">
        <v>738</v>
      </c>
      <c r="B1693" s="117"/>
      <c r="C1693" s="124" t="s">
        <v>739</v>
      </c>
      <c r="D1693" s="124"/>
      <c r="E1693" s="124"/>
      <c r="F1693" s="124"/>
      <c r="G1693" s="124"/>
      <c r="H1693" s="124"/>
      <c r="I1693" s="124"/>
      <c r="J1693" s="125" t="s">
        <v>80</v>
      </c>
      <c r="L1693" s="126" t="n">
        <v>3.8</v>
      </c>
      <c r="M1693" s="127" t="n">
        <v>2.09</v>
      </c>
      <c r="N1693" s="127" t="n">
        <v>7.94</v>
      </c>
    </row>
    <row r="1694" customFormat="false" ht="10.5" hidden="false" customHeight="true" outlineLevel="0" collapsed="false">
      <c r="A1694" s="117" t="s">
        <v>740</v>
      </c>
      <c r="B1694" s="117"/>
      <c r="C1694" s="107" t="s">
        <v>741</v>
      </c>
      <c r="D1694" s="107"/>
      <c r="E1694" s="107"/>
      <c r="F1694" s="107"/>
      <c r="G1694" s="107"/>
      <c r="H1694" s="107"/>
      <c r="I1694" s="107"/>
      <c r="J1694" s="125" t="s">
        <v>83</v>
      </c>
      <c r="L1694" s="126" t="n">
        <v>5.47</v>
      </c>
      <c r="M1694" s="127" t="n">
        <v>8.59</v>
      </c>
      <c r="N1694" s="127" t="n">
        <v>46.99</v>
      </c>
    </row>
    <row r="1695" customFormat="false" ht="10.5" hidden="false" customHeight="true" outlineLevel="0" collapsed="false">
      <c r="C1695" s="107"/>
      <c r="D1695" s="107"/>
      <c r="E1695" s="107"/>
      <c r="F1695" s="107"/>
      <c r="G1695" s="107"/>
      <c r="H1695" s="107"/>
      <c r="I1695" s="107"/>
    </row>
    <row r="1696" customFormat="false" ht="10.5" hidden="false" customHeight="true" outlineLevel="0" collapsed="false">
      <c r="A1696" s="117" t="s">
        <v>742</v>
      </c>
      <c r="B1696" s="117"/>
      <c r="C1696" s="107" t="s">
        <v>743</v>
      </c>
      <c r="D1696" s="107"/>
      <c r="E1696" s="107"/>
      <c r="F1696" s="107"/>
      <c r="G1696" s="107"/>
      <c r="H1696" s="107"/>
      <c r="I1696" s="107"/>
      <c r="J1696" s="125" t="s">
        <v>83</v>
      </c>
      <c r="L1696" s="126" t="n">
        <v>5.93</v>
      </c>
      <c r="M1696" s="127" t="n">
        <v>75.37</v>
      </c>
      <c r="N1696" s="127" t="n">
        <v>446.94</v>
      </c>
    </row>
    <row r="1697" customFormat="false" ht="10.5" hidden="false" customHeight="true" outlineLevel="0" collapsed="false">
      <c r="C1697" s="107"/>
      <c r="D1697" s="107"/>
      <c r="E1697" s="107"/>
      <c r="F1697" s="107"/>
      <c r="G1697" s="107"/>
      <c r="H1697" s="107"/>
      <c r="I1697" s="107"/>
    </row>
    <row r="1698" customFormat="false" ht="10.5" hidden="false" customHeight="true" outlineLevel="0" collapsed="false">
      <c r="A1698" s="117" t="s">
        <v>744</v>
      </c>
      <c r="B1698" s="117"/>
      <c r="C1698" s="107" t="s">
        <v>745</v>
      </c>
      <c r="D1698" s="107"/>
      <c r="E1698" s="107"/>
      <c r="F1698" s="107"/>
      <c r="G1698" s="107"/>
      <c r="H1698" s="107"/>
      <c r="I1698" s="107"/>
      <c r="J1698" s="125" t="s">
        <v>83</v>
      </c>
      <c r="L1698" s="126" t="n">
        <v>0.23</v>
      </c>
      <c r="M1698" s="127" t="n">
        <v>592.63</v>
      </c>
      <c r="N1698" s="127" t="n">
        <v>136.3</v>
      </c>
    </row>
    <row r="1699" customFormat="false" ht="10.5" hidden="false" customHeight="true" outlineLevel="0" collapsed="false">
      <c r="C1699" s="107"/>
      <c r="D1699" s="107"/>
      <c r="E1699" s="107"/>
      <c r="F1699" s="107"/>
      <c r="G1699" s="107"/>
      <c r="H1699" s="107"/>
      <c r="I1699" s="107"/>
    </row>
    <row r="1700" customFormat="false" ht="10.5" hidden="false" customHeight="true" outlineLevel="0" collapsed="false">
      <c r="A1700" s="117" t="s">
        <v>746</v>
      </c>
      <c r="B1700" s="117"/>
      <c r="C1700" s="107" t="s">
        <v>747</v>
      </c>
      <c r="D1700" s="107"/>
      <c r="E1700" s="107"/>
      <c r="F1700" s="107"/>
      <c r="G1700" s="107"/>
      <c r="H1700" s="107"/>
      <c r="I1700" s="107"/>
      <c r="J1700" s="125" t="s">
        <v>80</v>
      </c>
      <c r="L1700" s="126" t="n">
        <v>0.9</v>
      </c>
      <c r="M1700" s="127" t="n">
        <v>54.55</v>
      </c>
      <c r="N1700" s="127" t="n">
        <v>49.1</v>
      </c>
    </row>
    <row r="1701" customFormat="false" ht="10.5" hidden="false" customHeight="true" outlineLevel="0" collapsed="false">
      <c r="C1701" s="107"/>
      <c r="D1701" s="107"/>
      <c r="E1701" s="107"/>
      <c r="F1701" s="107"/>
      <c r="G1701" s="107"/>
      <c r="H1701" s="107"/>
      <c r="I1701" s="107"/>
    </row>
    <row r="1702" customFormat="false" ht="12" hidden="false" customHeight="true" outlineLevel="0" collapsed="false">
      <c r="A1702" s="117" t="s">
        <v>748</v>
      </c>
      <c r="B1702" s="117"/>
      <c r="C1702" s="124" t="s">
        <v>749</v>
      </c>
      <c r="D1702" s="124"/>
      <c r="E1702" s="124"/>
      <c r="F1702" s="124"/>
      <c r="G1702" s="124"/>
      <c r="H1702" s="124"/>
      <c r="I1702" s="124"/>
      <c r="J1702" s="125" t="s">
        <v>83</v>
      </c>
      <c r="L1702" s="126" t="n">
        <v>0.18</v>
      </c>
      <c r="M1702" s="127" t="n">
        <v>422.04</v>
      </c>
      <c r="N1702" s="127" t="n">
        <v>75.97</v>
      </c>
    </row>
    <row r="1703" customFormat="false" ht="12" hidden="false" customHeight="true" outlineLevel="0" collapsed="false">
      <c r="A1703" s="117" t="s">
        <v>750</v>
      </c>
      <c r="B1703" s="117"/>
      <c r="C1703" s="124" t="s">
        <v>751</v>
      </c>
      <c r="D1703" s="124"/>
      <c r="E1703" s="124"/>
      <c r="F1703" s="124"/>
      <c r="G1703" s="124"/>
      <c r="H1703" s="124"/>
      <c r="I1703" s="124"/>
      <c r="J1703" s="125" t="s">
        <v>80</v>
      </c>
      <c r="L1703" s="126" t="n">
        <v>1.5</v>
      </c>
      <c r="M1703" s="127" t="n">
        <v>56.52</v>
      </c>
      <c r="N1703" s="127" t="n">
        <v>84.78</v>
      </c>
    </row>
    <row r="1704" customFormat="false" ht="10.5" hidden="false" customHeight="true" outlineLevel="0" collapsed="false">
      <c r="A1704" s="117" t="s">
        <v>752</v>
      </c>
      <c r="B1704" s="117"/>
      <c r="C1704" s="107" t="s">
        <v>753</v>
      </c>
      <c r="D1704" s="107"/>
      <c r="E1704" s="107"/>
      <c r="F1704" s="107"/>
      <c r="G1704" s="107"/>
      <c r="H1704" s="107"/>
      <c r="I1704" s="107"/>
      <c r="J1704" s="125" t="s">
        <v>83</v>
      </c>
      <c r="L1704" s="126" t="n">
        <v>0.4</v>
      </c>
      <c r="M1704" s="127" t="n">
        <v>498.4</v>
      </c>
      <c r="N1704" s="127" t="n">
        <v>199.36</v>
      </c>
    </row>
    <row r="1705" customFormat="false" ht="10.5" hidden="false" customHeight="true" outlineLevel="0" collapsed="false">
      <c r="C1705" s="107"/>
      <c r="D1705" s="107"/>
      <c r="E1705" s="107"/>
      <c r="F1705" s="107"/>
      <c r="G1705" s="107"/>
      <c r="H1705" s="107"/>
      <c r="I1705" s="107"/>
    </row>
    <row r="1706" customFormat="false" ht="10.5" hidden="false" customHeight="true" outlineLevel="0" collapsed="false">
      <c r="A1706" s="117" t="s">
        <v>754</v>
      </c>
      <c r="B1706" s="117"/>
      <c r="C1706" s="107" t="s">
        <v>755</v>
      </c>
      <c r="D1706" s="107"/>
      <c r="E1706" s="107"/>
      <c r="F1706" s="107"/>
      <c r="G1706" s="107"/>
      <c r="H1706" s="107"/>
      <c r="I1706" s="107"/>
      <c r="J1706" s="125" t="s">
        <v>80</v>
      </c>
      <c r="L1706" s="126" t="n">
        <v>1</v>
      </c>
      <c r="M1706" s="127" t="n">
        <v>54.55</v>
      </c>
      <c r="N1706" s="127" t="n">
        <v>54.55</v>
      </c>
    </row>
    <row r="1707" customFormat="false" ht="10.5" hidden="false" customHeight="true" outlineLevel="0" collapsed="false">
      <c r="C1707" s="107"/>
      <c r="D1707" s="107"/>
      <c r="E1707" s="107"/>
      <c r="F1707" s="107"/>
      <c r="G1707" s="107"/>
      <c r="H1707" s="107"/>
      <c r="I1707" s="107"/>
    </row>
    <row r="1708" customFormat="false" ht="10.5" hidden="false" customHeight="true" outlineLevel="0" collapsed="false">
      <c r="A1708" s="117" t="s">
        <v>756</v>
      </c>
      <c r="B1708" s="117"/>
      <c r="C1708" s="107" t="s">
        <v>757</v>
      </c>
      <c r="D1708" s="107"/>
      <c r="E1708" s="107"/>
      <c r="F1708" s="107"/>
      <c r="G1708" s="107"/>
      <c r="H1708" s="107"/>
      <c r="I1708" s="107"/>
      <c r="J1708" s="125" t="s">
        <v>83</v>
      </c>
      <c r="L1708" s="126" t="n">
        <v>2.16</v>
      </c>
      <c r="M1708" s="127" t="n">
        <v>476.26</v>
      </c>
      <c r="N1708" s="127" t="n">
        <v>1028.72</v>
      </c>
    </row>
    <row r="1709" customFormat="false" ht="10.5" hidden="false" customHeight="true" outlineLevel="0" collapsed="false">
      <c r="C1709" s="107"/>
      <c r="D1709" s="107"/>
      <c r="E1709" s="107"/>
      <c r="F1709" s="107"/>
      <c r="G1709" s="107"/>
      <c r="H1709" s="107"/>
      <c r="I1709" s="107"/>
    </row>
    <row r="1710" customFormat="false" ht="10.5" hidden="false" customHeight="true" outlineLevel="0" collapsed="false">
      <c r="A1710" s="117" t="s">
        <v>758</v>
      </c>
      <c r="B1710" s="117"/>
      <c r="C1710" s="107" t="s">
        <v>759</v>
      </c>
      <c r="D1710" s="107"/>
      <c r="E1710" s="107"/>
      <c r="F1710" s="107"/>
      <c r="G1710" s="107"/>
      <c r="H1710" s="107"/>
      <c r="I1710" s="107"/>
      <c r="J1710" s="125" t="s">
        <v>80</v>
      </c>
      <c r="L1710" s="126" t="n">
        <v>21.55</v>
      </c>
      <c r="M1710" s="127" t="n">
        <v>41.65</v>
      </c>
      <c r="N1710" s="127" t="n">
        <v>897.56</v>
      </c>
    </row>
    <row r="1711" customFormat="false" ht="10.5" hidden="false" customHeight="true" outlineLevel="0" collapsed="false">
      <c r="C1711" s="107"/>
      <c r="D1711" s="107"/>
      <c r="E1711" s="107"/>
      <c r="F1711" s="107"/>
      <c r="G1711" s="107"/>
      <c r="H1711" s="107"/>
      <c r="I1711" s="107"/>
    </row>
    <row r="1712" customFormat="false" ht="10.5" hidden="false" customHeight="true" outlineLevel="0" collapsed="false">
      <c r="A1712" s="117" t="s">
        <v>760</v>
      </c>
      <c r="B1712" s="117"/>
      <c r="C1712" s="107" t="s">
        <v>761</v>
      </c>
      <c r="D1712" s="107"/>
      <c r="E1712" s="107"/>
      <c r="F1712" s="107"/>
      <c r="G1712" s="107"/>
      <c r="H1712" s="107"/>
      <c r="I1712" s="107"/>
      <c r="J1712" s="125" t="s">
        <v>83</v>
      </c>
      <c r="L1712" s="126" t="n">
        <v>0.35</v>
      </c>
      <c r="M1712" s="127" t="n">
        <v>555.96</v>
      </c>
      <c r="N1712" s="127" t="n">
        <v>194.59</v>
      </c>
    </row>
    <row r="1713" customFormat="false" ht="10.5" hidden="false" customHeight="true" outlineLevel="0" collapsed="false">
      <c r="C1713" s="107"/>
      <c r="D1713" s="107"/>
      <c r="E1713" s="107"/>
      <c r="F1713" s="107"/>
      <c r="G1713" s="107"/>
      <c r="H1713" s="107"/>
      <c r="I1713" s="107"/>
    </row>
    <row r="1714" customFormat="false" ht="10.5" hidden="false" customHeight="true" outlineLevel="0" collapsed="false">
      <c r="A1714" s="117" t="s">
        <v>762</v>
      </c>
      <c r="B1714" s="117"/>
      <c r="C1714" s="107" t="s">
        <v>763</v>
      </c>
      <c r="D1714" s="107"/>
      <c r="E1714" s="107"/>
      <c r="F1714" s="107"/>
      <c r="G1714" s="107"/>
      <c r="H1714" s="107"/>
      <c r="I1714" s="107"/>
      <c r="J1714" s="125" t="s">
        <v>83</v>
      </c>
      <c r="L1714" s="126" t="n">
        <v>0.05</v>
      </c>
      <c r="M1714" s="127" t="n">
        <v>555.96</v>
      </c>
      <c r="N1714" s="127" t="n">
        <v>27.8</v>
      </c>
    </row>
    <row r="1715" customFormat="false" ht="10.5" hidden="false" customHeight="true" outlineLevel="0" collapsed="false">
      <c r="C1715" s="107"/>
      <c r="D1715" s="107"/>
      <c r="E1715" s="107"/>
      <c r="F1715" s="107"/>
      <c r="G1715" s="107"/>
      <c r="H1715" s="107"/>
      <c r="I1715" s="107"/>
    </row>
    <row r="1716" customFormat="false" ht="10.5" hidden="false" customHeight="true" outlineLevel="0" collapsed="false">
      <c r="A1716" s="117" t="s">
        <v>764</v>
      </c>
      <c r="B1716" s="117"/>
      <c r="C1716" s="107" t="s">
        <v>765</v>
      </c>
      <c r="D1716" s="107"/>
      <c r="E1716" s="107"/>
      <c r="F1716" s="107"/>
      <c r="G1716" s="107"/>
      <c r="H1716" s="107"/>
      <c r="I1716" s="107"/>
      <c r="J1716" s="125" t="s">
        <v>80</v>
      </c>
      <c r="L1716" s="126" t="n">
        <v>3.2</v>
      </c>
      <c r="M1716" s="127" t="n">
        <v>44.38</v>
      </c>
      <c r="N1716" s="127" t="n">
        <v>142.02</v>
      </c>
    </row>
    <row r="1717" customFormat="false" ht="10.5" hidden="false" customHeight="true" outlineLevel="0" collapsed="false">
      <c r="C1717" s="107"/>
      <c r="D1717" s="107"/>
      <c r="E1717" s="107"/>
      <c r="F1717" s="107"/>
      <c r="G1717" s="107"/>
      <c r="H1717" s="107"/>
      <c r="I1717" s="107"/>
    </row>
    <row r="1718" customFormat="false" ht="10.5" hidden="false" customHeight="true" outlineLevel="0" collapsed="false">
      <c r="A1718" s="117" t="s">
        <v>766</v>
      </c>
      <c r="B1718" s="117"/>
      <c r="C1718" s="107" t="s">
        <v>767</v>
      </c>
      <c r="D1718" s="107"/>
      <c r="E1718" s="107"/>
      <c r="F1718" s="107"/>
      <c r="G1718" s="107"/>
      <c r="H1718" s="107"/>
      <c r="I1718" s="107"/>
      <c r="J1718" s="125" t="s">
        <v>421</v>
      </c>
      <c r="L1718" s="126" t="n">
        <v>19</v>
      </c>
      <c r="M1718" s="127" t="n">
        <v>6.13</v>
      </c>
      <c r="N1718" s="127" t="n">
        <v>116.47</v>
      </c>
    </row>
    <row r="1719" customFormat="false" ht="10.5" hidden="false" customHeight="true" outlineLevel="0" collapsed="false">
      <c r="C1719" s="107"/>
      <c r="D1719" s="107"/>
      <c r="E1719" s="107"/>
      <c r="F1719" s="107"/>
      <c r="G1719" s="107"/>
      <c r="H1719" s="107"/>
      <c r="I1719" s="107"/>
    </row>
    <row r="1720" customFormat="false" ht="12" hidden="false" customHeight="true" outlineLevel="0" collapsed="false">
      <c r="A1720" s="117" t="s">
        <v>768</v>
      </c>
      <c r="B1720" s="117"/>
      <c r="C1720" s="124" t="s">
        <v>769</v>
      </c>
      <c r="D1720" s="124"/>
      <c r="E1720" s="124"/>
      <c r="F1720" s="124"/>
      <c r="G1720" s="124"/>
      <c r="H1720" s="124"/>
      <c r="I1720" s="124"/>
      <c r="J1720" s="125" t="s">
        <v>57</v>
      </c>
      <c r="L1720" s="126" t="n">
        <v>1</v>
      </c>
      <c r="M1720" s="127" t="n">
        <v>17.77</v>
      </c>
      <c r="N1720" s="127" t="n">
        <v>17.77</v>
      </c>
    </row>
    <row r="1721" customFormat="false" ht="12" hidden="false" customHeight="true" outlineLevel="0" collapsed="false">
      <c r="A1721" s="117" t="s">
        <v>770</v>
      </c>
      <c r="B1721" s="117"/>
      <c r="C1721" s="124" t="s">
        <v>771</v>
      </c>
      <c r="D1721" s="124"/>
      <c r="E1721" s="124"/>
      <c r="F1721" s="124"/>
      <c r="G1721" s="124"/>
      <c r="H1721" s="124"/>
      <c r="I1721" s="124"/>
      <c r="J1721" s="125" t="s">
        <v>80</v>
      </c>
      <c r="L1721" s="126" t="n">
        <v>1.7</v>
      </c>
      <c r="M1721" s="127" t="n">
        <v>24.47</v>
      </c>
      <c r="N1721" s="127" t="n">
        <v>41.6</v>
      </c>
    </row>
    <row r="1722" customFormat="false" ht="10.5" hidden="false" customHeight="true" outlineLevel="0" collapsed="false">
      <c r="A1722" s="117" t="s">
        <v>772</v>
      </c>
      <c r="B1722" s="117"/>
      <c r="C1722" s="107" t="s">
        <v>773</v>
      </c>
      <c r="D1722" s="107"/>
      <c r="E1722" s="107"/>
      <c r="F1722" s="107"/>
      <c r="G1722" s="107"/>
      <c r="H1722" s="107"/>
      <c r="I1722" s="107"/>
      <c r="J1722" s="125" t="s">
        <v>57</v>
      </c>
      <c r="L1722" s="126" t="n">
        <v>1</v>
      </c>
      <c r="M1722" s="127" t="n">
        <v>301.01</v>
      </c>
      <c r="N1722" s="127" t="n">
        <v>301.01</v>
      </c>
    </row>
    <row r="1723" customFormat="false" ht="10.5" hidden="false" customHeight="true" outlineLevel="0" collapsed="false">
      <c r="C1723" s="107"/>
      <c r="D1723" s="107"/>
      <c r="E1723" s="107"/>
      <c r="F1723" s="107"/>
      <c r="G1723" s="107"/>
      <c r="H1723" s="107"/>
      <c r="I1723" s="107"/>
    </row>
    <row r="1724" customFormat="false" ht="12" hidden="false" customHeight="true" outlineLevel="0" collapsed="false">
      <c r="N1724" s="130" t="n">
        <v>3988.37</v>
      </c>
    </row>
    <row r="1725" customFormat="false" ht="9" hidden="false" customHeight="true" outlineLevel="0" collapsed="false"/>
    <row r="1726" customFormat="false" ht="10.5" hidden="false" customHeight="true" outlineLevel="0" collapsed="false">
      <c r="A1726" s="107" t="s">
        <v>343</v>
      </c>
      <c r="B1726" s="107"/>
      <c r="C1726" s="111" t="s">
        <v>287</v>
      </c>
      <c r="D1726" s="111"/>
      <c r="E1726" s="111"/>
      <c r="F1726" s="116" t="s">
        <v>774</v>
      </c>
      <c r="G1726" s="116"/>
      <c r="H1726" s="116"/>
      <c r="I1726" s="116"/>
      <c r="J1726" s="116"/>
      <c r="K1726" s="116"/>
      <c r="L1726" s="116"/>
      <c r="M1726" s="116"/>
      <c r="N1726" s="116"/>
    </row>
    <row r="1727" customFormat="false" ht="11.25" hidden="false" customHeight="true" outlineLevel="0" collapsed="false">
      <c r="A1727" s="117" t="s">
        <v>345</v>
      </c>
      <c r="B1727" s="117"/>
      <c r="C1727" s="111" t="s">
        <v>346</v>
      </c>
      <c r="D1727" s="111"/>
      <c r="E1727" s="118" t="s">
        <v>347</v>
      </c>
      <c r="G1727" s="118" t="s">
        <v>348</v>
      </c>
      <c r="J1727" s="119" t="s">
        <v>349</v>
      </c>
      <c r="K1727" s="119"/>
      <c r="L1727" s="119"/>
      <c r="M1727" s="119"/>
      <c r="N1727" s="120" t="n">
        <v>11448.69</v>
      </c>
    </row>
    <row r="1728" customFormat="false" ht="2.25" hidden="false" customHeight="true" outlineLevel="0" collapsed="false"/>
    <row r="1729" customFormat="false" ht="12.75" hidden="false" customHeight="true" outlineLevel="0" collapsed="false">
      <c r="A1729" s="111" t="s">
        <v>350</v>
      </c>
      <c r="B1729" s="111"/>
      <c r="C1729" s="111" t="s">
        <v>351</v>
      </c>
      <c r="D1729" s="111"/>
      <c r="E1729" s="111"/>
      <c r="F1729" s="111"/>
      <c r="G1729" s="111"/>
      <c r="H1729" s="111"/>
      <c r="I1729" s="111"/>
      <c r="J1729" s="115" t="s">
        <v>352</v>
      </c>
      <c r="K1729" s="113" t="s">
        <v>353</v>
      </c>
      <c r="L1729" s="113" t="s">
        <v>354</v>
      </c>
      <c r="M1729" s="113" t="s">
        <v>48</v>
      </c>
      <c r="N1729" s="113" t="s">
        <v>49</v>
      </c>
    </row>
    <row r="1730" customFormat="false" ht="10.5" hidden="false" customHeight="true" outlineLevel="0" collapsed="false">
      <c r="C1730" s="123" t="s">
        <v>376</v>
      </c>
      <c r="D1730" s="123"/>
      <c r="E1730" s="123"/>
      <c r="F1730" s="123"/>
      <c r="G1730" s="123"/>
      <c r="H1730" s="123"/>
      <c r="I1730" s="123"/>
    </row>
    <row r="1731" customFormat="false" ht="10.5" hidden="false" customHeight="true" outlineLevel="0" collapsed="false">
      <c r="A1731" s="117" t="s">
        <v>775</v>
      </c>
      <c r="B1731" s="117"/>
      <c r="C1731" s="107" t="s">
        <v>776</v>
      </c>
      <c r="D1731" s="107"/>
      <c r="E1731" s="107"/>
      <c r="F1731" s="107"/>
      <c r="G1731" s="107"/>
      <c r="H1731" s="107"/>
      <c r="I1731" s="107"/>
      <c r="J1731" s="125" t="s">
        <v>83</v>
      </c>
      <c r="L1731" s="126" t="n">
        <v>45.33</v>
      </c>
      <c r="M1731" s="127" t="n">
        <v>5.41</v>
      </c>
      <c r="N1731" s="127" t="n">
        <v>245.24</v>
      </c>
    </row>
    <row r="1732" customFormat="false" ht="10.5" hidden="false" customHeight="true" outlineLevel="0" collapsed="false">
      <c r="C1732" s="107"/>
      <c r="D1732" s="107"/>
      <c r="E1732" s="107"/>
      <c r="F1732" s="107"/>
      <c r="G1732" s="107"/>
      <c r="H1732" s="107"/>
      <c r="I1732" s="107"/>
    </row>
    <row r="1733" customFormat="false" ht="12" hidden="false" customHeight="true" outlineLevel="0" collapsed="false">
      <c r="A1733" s="117" t="s">
        <v>738</v>
      </c>
      <c r="B1733" s="117"/>
      <c r="C1733" s="124" t="s">
        <v>739</v>
      </c>
      <c r="D1733" s="124"/>
      <c r="E1733" s="124"/>
      <c r="F1733" s="124"/>
      <c r="G1733" s="124"/>
      <c r="H1733" s="124"/>
      <c r="I1733" s="124"/>
      <c r="J1733" s="125" t="s">
        <v>80</v>
      </c>
      <c r="L1733" s="126" t="n">
        <v>12.25</v>
      </c>
      <c r="M1733" s="127" t="n">
        <v>2.09</v>
      </c>
      <c r="N1733" s="127" t="n">
        <v>25.6</v>
      </c>
    </row>
    <row r="1734" customFormat="false" ht="10.5" hidden="false" customHeight="true" outlineLevel="0" collapsed="false">
      <c r="A1734" s="117" t="s">
        <v>740</v>
      </c>
      <c r="B1734" s="117"/>
      <c r="C1734" s="107" t="s">
        <v>741</v>
      </c>
      <c r="D1734" s="107"/>
      <c r="E1734" s="107"/>
      <c r="F1734" s="107"/>
      <c r="G1734" s="107"/>
      <c r="H1734" s="107"/>
      <c r="I1734" s="107"/>
      <c r="J1734" s="125" t="s">
        <v>83</v>
      </c>
      <c r="L1734" s="126" t="n">
        <v>30.56</v>
      </c>
      <c r="M1734" s="127" t="n">
        <v>8.59</v>
      </c>
      <c r="N1734" s="127" t="n">
        <v>262.51</v>
      </c>
    </row>
    <row r="1735" customFormat="false" ht="10.5" hidden="false" customHeight="true" outlineLevel="0" collapsed="false">
      <c r="C1735" s="107"/>
      <c r="D1735" s="107"/>
      <c r="E1735" s="107"/>
      <c r="F1735" s="107"/>
      <c r="G1735" s="107"/>
      <c r="H1735" s="107"/>
      <c r="I1735" s="107"/>
    </row>
    <row r="1736" customFormat="false" ht="12" hidden="false" customHeight="true" outlineLevel="0" collapsed="false">
      <c r="A1736" s="117" t="s">
        <v>777</v>
      </c>
      <c r="B1736" s="117"/>
      <c r="C1736" s="124" t="s">
        <v>501</v>
      </c>
      <c r="D1736" s="124"/>
      <c r="E1736" s="124"/>
      <c r="F1736" s="124"/>
      <c r="G1736" s="124"/>
      <c r="H1736" s="124"/>
      <c r="I1736" s="124"/>
      <c r="J1736" s="125" t="s">
        <v>83</v>
      </c>
      <c r="L1736" s="126" t="n">
        <v>15.57</v>
      </c>
      <c r="M1736" s="127" t="n">
        <v>63.9</v>
      </c>
      <c r="N1736" s="127" t="n">
        <v>994.92</v>
      </c>
    </row>
    <row r="1737" customFormat="false" ht="10.5" hidden="false" customHeight="true" outlineLevel="0" collapsed="false">
      <c r="A1737" s="117" t="s">
        <v>744</v>
      </c>
      <c r="B1737" s="117"/>
      <c r="C1737" s="107" t="s">
        <v>745</v>
      </c>
      <c r="D1737" s="107"/>
      <c r="E1737" s="107"/>
      <c r="F1737" s="107"/>
      <c r="G1737" s="107"/>
      <c r="H1737" s="107"/>
      <c r="I1737" s="107"/>
      <c r="J1737" s="125" t="s">
        <v>83</v>
      </c>
      <c r="L1737" s="126" t="n">
        <v>1.5</v>
      </c>
      <c r="M1737" s="127" t="n">
        <v>592.63</v>
      </c>
      <c r="N1737" s="127" t="n">
        <v>888.95</v>
      </c>
    </row>
    <row r="1738" customFormat="false" ht="10.5" hidden="false" customHeight="true" outlineLevel="0" collapsed="false">
      <c r="C1738" s="107"/>
      <c r="D1738" s="107"/>
      <c r="E1738" s="107"/>
      <c r="F1738" s="107"/>
      <c r="G1738" s="107"/>
      <c r="H1738" s="107"/>
      <c r="I1738" s="107"/>
    </row>
    <row r="1739" customFormat="false" ht="10.5" hidden="false" customHeight="true" outlineLevel="0" collapsed="false">
      <c r="A1739" s="117" t="s">
        <v>746</v>
      </c>
      <c r="B1739" s="117"/>
      <c r="C1739" s="107" t="s">
        <v>747</v>
      </c>
      <c r="D1739" s="107"/>
      <c r="E1739" s="107"/>
      <c r="F1739" s="107"/>
      <c r="G1739" s="107"/>
      <c r="H1739" s="107"/>
      <c r="I1739" s="107"/>
      <c r="J1739" s="125" t="s">
        <v>80</v>
      </c>
      <c r="L1739" s="126" t="n">
        <v>4.5</v>
      </c>
      <c r="M1739" s="127" t="n">
        <v>54.55</v>
      </c>
      <c r="N1739" s="127" t="n">
        <v>245.48</v>
      </c>
    </row>
    <row r="1740" customFormat="false" ht="10.5" hidden="false" customHeight="true" outlineLevel="0" collapsed="false">
      <c r="C1740" s="107"/>
      <c r="D1740" s="107"/>
      <c r="E1740" s="107"/>
      <c r="F1740" s="107"/>
      <c r="G1740" s="107"/>
      <c r="H1740" s="107"/>
      <c r="I1740" s="107"/>
    </row>
    <row r="1741" customFormat="false" ht="12" hidden="false" customHeight="true" outlineLevel="0" collapsed="false">
      <c r="A1741" s="117" t="s">
        <v>748</v>
      </c>
      <c r="B1741" s="117"/>
      <c r="C1741" s="124" t="s">
        <v>749</v>
      </c>
      <c r="D1741" s="124"/>
      <c r="E1741" s="124"/>
      <c r="F1741" s="124"/>
      <c r="G1741" s="124"/>
      <c r="H1741" s="124"/>
      <c r="I1741" s="124"/>
      <c r="J1741" s="125" t="s">
        <v>83</v>
      </c>
      <c r="L1741" s="126" t="n">
        <v>0.8</v>
      </c>
      <c r="M1741" s="127" t="n">
        <v>422.04</v>
      </c>
      <c r="N1741" s="127" t="n">
        <v>337.63</v>
      </c>
    </row>
    <row r="1742" customFormat="false" ht="12" hidden="false" customHeight="true" outlineLevel="0" collapsed="false">
      <c r="A1742" s="117" t="s">
        <v>750</v>
      </c>
      <c r="B1742" s="117"/>
      <c r="C1742" s="124" t="s">
        <v>751</v>
      </c>
      <c r="D1742" s="124"/>
      <c r="E1742" s="124"/>
      <c r="F1742" s="124"/>
      <c r="G1742" s="124"/>
      <c r="H1742" s="124"/>
      <c r="I1742" s="124"/>
      <c r="J1742" s="125" t="s">
        <v>80</v>
      </c>
      <c r="L1742" s="126" t="n">
        <v>3.7</v>
      </c>
      <c r="M1742" s="127" t="n">
        <v>56.52</v>
      </c>
      <c r="N1742" s="127" t="n">
        <v>209.12</v>
      </c>
    </row>
    <row r="1743" customFormat="false" ht="10.5" hidden="false" customHeight="true" outlineLevel="0" collapsed="false">
      <c r="A1743" s="117" t="s">
        <v>752</v>
      </c>
      <c r="B1743" s="117"/>
      <c r="C1743" s="107" t="s">
        <v>753</v>
      </c>
      <c r="D1743" s="107"/>
      <c r="E1743" s="107"/>
      <c r="F1743" s="107"/>
      <c r="G1743" s="107"/>
      <c r="H1743" s="107"/>
      <c r="I1743" s="107"/>
      <c r="J1743" s="125" t="s">
        <v>83</v>
      </c>
      <c r="L1743" s="126" t="n">
        <v>6.37</v>
      </c>
      <c r="M1743" s="127" t="n">
        <v>498.4</v>
      </c>
      <c r="N1743" s="127" t="n">
        <v>3174.81</v>
      </c>
    </row>
    <row r="1744" customFormat="false" ht="10.5" hidden="false" customHeight="true" outlineLevel="0" collapsed="false">
      <c r="C1744" s="107"/>
      <c r="D1744" s="107"/>
      <c r="E1744" s="107"/>
      <c r="F1744" s="107"/>
      <c r="G1744" s="107"/>
      <c r="H1744" s="107"/>
      <c r="I1744" s="107"/>
    </row>
    <row r="1745" customFormat="false" ht="10.5" hidden="false" customHeight="true" outlineLevel="0" collapsed="false">
      <c r="A1745" s="117" t="s">
        <v>754</v>
      </c>
      <c r="B1745" s="117"/>
      <c r="C1745" s="107" t="s">
        <v>755</v>
      </c>
      <c r="D1745" s="107"/>
      <c r="E1745" s="107"/>
      <c r="F1745" s="107"/>
      <c r="G1745" s="107"/>
      <c r="H1745" s="107"/>
      <c r="I1745" s="107"/>
      <c r="J1745" s="125" t="s">
        <v>80</v>
      </c>
      <c r="L1745" s="126" t="n">
        <v>14.99</v>
      </c>
      <c r="M1745" s="127" t="n">
        <v>54.55</v>
      </c>
      <c r="N1745" s="127" t="n">
        <v>817.7</v>
      </c>
    </row>
    <row r="1746" customFormat="false" ht="10.5" hidden="false" customHeight="true" outlineLevel="0" collapsed="false">
      <c r="C1746" s="107"/>
      <c r="D1746" s="107"/>
      <c r="E1746" s="107"/>
      <c r="F1746" s="107"/>
      <c r="G1746" s="107"/>
      <c r="H1746" s="107"/>
      <c r="I1746" s="107"/>
    </row>
    <row r="1747" customFormat="false" ht="10.5" hidden="false" customHeight="true" outlineLevel="0" collapsed="false">
      <c r="A1747" s="117" t="s">
        <v>778</v>
      </c>
      <c r="B1747" s="117"/>
      <c r="C1747" s="107" t="s">
        <v>779</v>
      </c>
      <c r="D1747" s="107"/>
      <c r="E1747" s="107"/>
      <c r="F1747" s="107"/>
      <c r="G1747" s="107"/>
      <c r="H1747" s="107"/>
      <c r="I1747" s="107"/>
      <c r="J1747" s="125" t="s">
        <v>421</v>
      </c>
      <c r="L1747" s="126" t="n">
        <v>120</v>
      </c>
      <c r="M1747" s="127" t="n">
        <v>5.95</v>
      </c>
      <c r="N1747" s="127" t="n">
        <v>714</v>
      </c>
    </row>
    <row r="1748" customFormat="false" ht="10.5" hidden="false" customHeight="true" outlineLevel="0" collapsed="false">
      <c r="C1748" s="107"/>
      <c r="D1748" s="107"/>
      <c r="E1748" s="107"/>
      <c r="F1748" s="107"/>
      <c r="G1748" s="107"/>
      <c r="H1748" s="107"/>
      <c r="I1748" s="107"/>
    </row>
    <row r="1749" customFormat="false" ht="10.5" hidden="false" customHeight="true" outlineLevel="0" collapsed="false">
      <c r="A1749" s="117" t="s">
        <v>756</v>
      </c>
      <c r="B1749" s="117"/>
      <c r="C1749" s="107" t="s">
        <v>757</v>
      </c>
      <c r="D1749" s="107"/>
      <c r="E1749" s="107"/>
      <c r="F1749" s="107"/>
      <c r="G1749" s="107"/>
      <c r="H1749" s="107"/>
      <c r="I1749" s="107"/>
      <c r="J1749" s="125" t="s">
        <v>83</v>
      </c>
      <c r="L1749" s="126" t="n">
        <v>1.98</v>
      </c>
      <c r="M1749" s="127" t="n">
        <v>476.26</v>
      </c>
      <c r="N1749" s="127" t="n">
        <v>942.99</v>
      </c>
    </row>
    <row r="1750" customFormat="false" ht="10.5" hidden="false" customHeight="true" outlineLevel="0" collapsed="false">
      <c r="C1750" s="107"/>
      <c r="D1750" s="107"/>
      <c r="E1750" s="107"/>
      <c r="F1750" s="107"/>
      <c r="G1750" s="107"/>
      <c r="H1750" s="107"/>
      <c r="I1750" s="107"/>
    </row>
    <row r="1751" customFormat="false" ht="10.5" hidden="false" customHeight="true" outlineLevel="0" collapsed="false">
      <c r="A1751" s="117" t="s">
        <v>758</v>
      </c>
      <c r="B1751" s="117"/>
      <c r="C1751" s="107" t="s">
        <v>759</v>
      </c>
      <c r="D1751" s="107"/>
      <c r="E1751" s="107"/>
      <c r="F1751" s="107"/>
      <c r="G1751" s="107"/>
      <c r="H1751" s="107"/>
      <c r="I1751" s="107"/>
      <c r="J1751" s="125" t="s">
        <v>80</v>
      </c>
      <c r="L1751" s="126" t="n">
        <v>19.76</v>
      </c>
      <c r="M1751" s="127" t="n">
        <v>41.65</v>
      </c>
      <c r="N1751" s="127" t="n">
        <v>823</v>
      </c>
    </row>
    <row r="1752" customFormat="false" ht="10.5" hidden="false" customHeight="true" outlineLevel="0" collapsed="false">
      <c r="C1752" s="107"/>
      <c r="D1752" s="107"/>
      <c r="E1752" s="107"/>
      <c r="F1752" s="107"/>
      <c r="G1752" s="107"/>
      <c r="H1752" s="107"/>
      <c r="I1752" s="107"/>
    </row>
    <row r="1753" customFormat="false" ht="10.5" hidden="false" customHeight="true" outlineLevel="0" collapsed="false">
      <c r="A1753" s="117" t="s">
        <v>760</v>
      </c>
      <c r="B1753" s="117"/>
      <c r="C1753" s="107" t="s">
        <v>761</v>
      </c>
      <c r="D1753" s="107"/>
      <c r="E1753" s="107"/>
      <c r="F1753" s="107"/>
      <c r="G1753" s="107"/>
      <c r="H1753" s="107"/>
      <c r="I1753" s="107"/>
      <c r="J1753" s="125" t="s">
        <v>83</v>
      </c>
      <c r="L1753" s="126" t="n">
        <v>0.52</v>
      </c>
      <c r="M1753" s="127" t="n">
        <v>555.96</v>
      </c>
      <c r="N1753" s="127" t="n">
        <v>289.1</v>
      </c>
    </row>
    <row r="1754" customFormat="false" ht="10.5" hidden="false" customHeight="true" outlineLevel="0" collapsed="false">
      <c r="C1754" s="107"/>
      <c r="D1754" s="107"/>
      <c r="E1754" s="107"/>
      <c r="F1754" s="107"/>
      <c r="G1754" s="107"/>
      <c r="H1754" s="107"/>
      <c r="I1754" s="107"/>
    </row>
    <row r="1755" customFormat="false" ht="10.5" hidden="false" customHeight="true" outlineLevel="0" collapsed="false">
      <c r="A1755" s="117" t="s">
        <v>762</v>
      </c>
      <c r="B1755" s="117"/>
      <c r="C1755" s="107" t="s">
        <v>763</v>
      </c>
      <c r="D1755" s="107"/>
      <c r="E1755" s="107"/>
      <c r="F1755" s="107"/>
      <c r="G1755" s="107"/>
      <c r="H1755" s="107"/>
      <c r="I1755" s="107"/>
      <c r="J1755" s="125" t="s">
        <v>83</v>
      </c>
      <c r="L1755" s="126" t="n">
        <v>0.05</v>
      </c>
      <c r="M1755" s="127" t="n">
        <v>555.96</v>
      </c>
      <c r="N1755" s="127" t="n">
        <v>27.8</v>
      </c>
    </row>
    <row r="1756" customFormat="false" ht="10.5" hidden="false" customHeight="true" outlineLevel="0" collapsed="false">
      <c r="C1756" s="107"/>
      <c r="D1756" s="107"/>
      <c r="E1756" s="107"/>
      <c r="F1756" s="107"/>
      <c r="G1756" s="107"/>
      <c r="H1756" s="107"/>
      <c r="I1756" s="107"/>
    </row>
    <row r="1757" customFormat="false" ht="10.5" hidden="false" customHeight="true" outlineLevel="0" collapsed="false">
      <c r="A1757" s="117" t="s">
        <v>764</v>
      </c>
      <c r="B1757" s="117"/>
      <c r="C1757" s="107" t="s">
        <v>765</v>
      </c>
      <c r="D1757" s="107"/>
      <c r="E1757" s="107"/>
      <c r="F1757" s="107"/>
      <c r="G1757" s="107"/>
      <c r="H1757" s="107"/>
      <c r="I1757" s="107"/>
      <c r="J1757" s="125" t="s">
        <v>80</v>
      </c>
      <c r="L1757" s="126" t="n">
        <v>4.2</v>
      </c>
      <c r="M1757" s="127" t="n">
        <v>44.38</v>
      </c>
      <c r="N1757" s="127" t="n">
        <v>186.4</v>
      </c>
    </row>
    <row r="1758" customFormat="false" ht="10.5" hidden="false" customHeight="true" outlineLevel="0" collapsed="false">
      <c r="C1758" s="107"/>
      <c r="D1758" s="107"/>
      <c r="E1758" s="107"/>
      <c r="F1758" s="107"/>
      <c r="G1758" s="107"/>
      <c r="H1758" s="107"/>
      <c r="I1758" s="107"/>
    </row>
    <row r="1759" customFormat="false" ht="10.5" hidden="false" customHeight="true" outlineLevel="0" collapsed="false">
      <c r="A1759" s="117" t="s">
        <v>766</v>
      </c>
      <c r="B1759" s="117"/>
      <c r="C1759" s="107" t="s">
        <v>767</v>
      </c>
      <c r="D1759" s="107"/>
      <c r="E1759" s="107"/>
      <c r="F1759" s="107"/>
      <c r="G1759" s="107"/>
      <c r="H1759" s="107"/>
      <c r="I1759" s="107"/>
      <c r="J1759" s="125" t="s">
        <v>421</v>
      </c>
      <c r="L1759" s="126" t="n">
        <v>39</v>
      </c>
      <c r="M1759" s="127" t="n">
        <v>6.13</v>
      </c>
      <c r="N1759" s="127" t="n">
        <v>239.07</v>
      </c>
    </row>
    <row r="1760" customFormat="false" ht="10.5" hidden="false" customHeight="true" outlineLevel="0" collapsed="false">
      <c r="C1760" s="107"/>
      <c r="D1760" s="107"/>
      <c r="E1760" s="107"/>
      <c r="F1760" s="107"/>
      <c r="G1760" s="107"/>
      <c r="H1760" s="107"/>
      <c r="I1760" s="107"/>
    </row>
    <row r="1761" customFormat="false" ht="12" hidden="false" customHeight="true" outlineLevel="0" collapsed="false">
      <c r="A1761" s="117" t="s">
        <v>768</v>
      </c>
      <c r="B1761" s="117"/>
      <c r="C1761" s="124" t="s">
        <v>769</v>
      </c>
      <c r="D1761" s="124"/>
      <c r="E1761" s="124"/>
      <c r="F1761" s="124"/>
      <c r="G1761" s="124"/>
      <c r="H1761" s="124"/>
      <c r="I1761" s="124"/>
      <c r="J1761" s="125" t="s">
        <v>57</v>
      </c>
      <c r="L1761" s="126" t="n">
        <v>1</v>
      </c>
      <c r="M1761" s="127" t="n">
        <v>17.77</v>
      </c>
      <c r="N1761" s="127" t="n">
        <v>17.77</v>
      </c>
    </row>
    <row r="1762" customFormat="false" ht="12" hidden="false" customHeight="true" outlineLevel="0" collapsed="false">
      <c r="A1762" s="117" t="s">
        <v>770</v>
      </c>
      <c r="B1762" s="117"/>
      <c r="C1762" s="124" t="s">
        <v>771</v>
      </c>
      <c r="D1762" s="124"/>
      <c r="E1762" s="124"/>
      <c r="F1762" s="124"/>
      <c r="G1762" s="124"/>
      <c r="H1762" s="124"/>
      <c r="I1762" s="124"/>
      <c r="J1762" s="125" t="s">
        <v>80</v>
      </c>
      <c r="L1762" s="126" t="n">
        <v>5.5</v>
      </c>
      <c r="M1762" s="127" t="n">
        <v>24.47</v>
      </c>
      <c r="N1762" s="127" t="n">
        <v>134.59</v>
      </c>
    </row>
    <row r="1763" customFormat="false" ht="10.5" hidden="false" customHeight="true" outlineLevel="0" collapsed="false">
      <c r="A1763" s="117" t="s">
        <v>780</v>
      </c>
      <c r="B1763" s="117"/>
      <c r="C1763" s="107" t="s">
        <v>781</v>
      </c>
      <c r="D1763" s="107"/>
      <c r="E1763" s="107"/>
      <c r="F1763" s="107"/>
      <c r="G1763" s="107"/>
      <c r="H1763" s="107"/>
      <c r="I1763" s="107"/>
      <c r="J1763" s="125" t="s">
        <v>57</v>
      </c>
      <c r="L1763" s="126" t="n">
        <v>1</v>
      </c>
      <c r="M1763" s="127" t="n">
        <v>872.01</v>
      </c>
      <c r="N1763" s="127" t="n">
        <v>872.01</v>
      </c>
    </row>
    <row r="1764" customFormat="false" ht="10.5" hidden="false" customHeight="true" outlineLevel="0" collapsed="false">
      <c r="C1764" s="107"/>
      <c r="D1764" s="107"/>
      <c r="E1764" s="107"/>
      <c r="F1764" s="107"/>
      <c r="G1764" s="107"/>
      <c r="H1764" s="107"/>
      <c r="I1764" s="107"/>
    </row>
    <row r="1765" customFormat="false" ht="12" hidden="false" customHeight="true" outlineLevel="0" collapsed="false">
      <c r="N1765" s="130" t="n">
        <v>11448.69</v>
      </c>
    </row>
    <row r="1766" customFormat="false" ht="9" hidden="false" customHeight="true" outlineLevel="0" collapsed="false"/>
    <row r="1767" customFormat="false" ht="10.5" hidden="false" customHeight="true" outlineLevel="0" collapsed="false">
      <c r="A1767" s="107" t="s">
        <v>343</v>
      </c>
      <c r="B1767" s="107"/>
      <c r="C1767" s="111" t="s">
        <v>289</v>
      </c>
      <c r="D1767" s="111"/>
      <c r="E1767" s="111"/>
      <c r="F1767" s="116" t="s">
        <v>782</v>
      </c>
      <c r="G1767" s="116"/>
      <c r="H1767" s="116"/>
      <c r="I1767" s="116"/>
      <c r="J1767" s="116"/>
      <c r="K1767" s="116"/>
      <c r="L1767" s="116"/>
      <c r="M1767" s="116"/>
      <c r="N1767" s="116"/>
    </row>
    <row r="1768" customFormat="false" ht="11.25" hidden="false" customHeight="true" outlineLevel="0" collapsed="false">
      <c r="A1768" s="117" t="s">
        <v>345</v>
      </c>
      <c r="B1768" s="117"/>
      <c r="C1768" s="111" t="s">
        <v>346</v>
      </c>
      <c r="D1768" s="111"/>
      <c r="E1768" s="118" t="s">
        <v>347</v>
      </c>
      <c r="G1768" s="118" t="s">
        <v>348</v>
      </c>
      <c r="J1768" s="119" t="s">
        <v>349</v>
      </c>
      <c r="K1768" s="119"/>
      <c r="L1768" s="119"/>
      <c r="M1768" s="119"/>
      <c r="N1768" s="120" t="n">
        <v>607.58</v>
      </c>
    </row>
    <row r="1769" customFormat="false" ht="2.25" hidden="false" customHeight="true" outlineLevel="0" collapsed="false"/>
    <row r="1770" customFormat="false" ht="12.75" hidden="false" customHeight="true" outlineLevel="0" collapsed="false">
      <c r="A1770" s="111" t="s">
        <v>350</v>
      </c>
      <c r="B1770" s="111"/>
      <c r="C1770" s="111" t="s">
        <v>351</v>
      </c>
      <c r="D1770" s="111"/>
      <c r="E1770" s="111"/>
      <c r="F1770" s="111"/>
      <c r="G1770" s="111"/>
      <c r="H1770" s="111"/>
      <c r="I1770" s="111"/>
      <c r="J1770" s="115" t="s">
        <v>352</v>
      </c>
      <c r="K1770" s="113" t="s">
        <v>353</v>
      </c>
      <c r="L1770" s="113" t="s">
        <v>354</v>
      </c>
      <c r="M1770" s="113" t="s">
        <v>48</v>
      </c>
      <c r="N1770" s="113" t="s">
        <v>49</v>
      </c>
    </row>
    <row r="1771" customFormat="false" ht="10.5" hidden="false" customHeight="true" outlineLevel="0" collapsed="false">
      <c r="C1771" s="123" t="s">
        <v>355</v>
      </c>
      <c r="D1771" s="123"/>
      <c r="E1771" s="123"/>
      <c r="F1771" s="123"/>
      <c r="G1771" s="123"/>
      <c r="H1771" s="123"/>
      <c r="I1771" s="123"/>
    </row>
    <row r="1772" customFormat="false" ht="12" hidden="false" customHeight="true" outlineLevel="0" collapsed="false">
      <c r="A1772" s="117" t="s">
        <v>402</v>
      </c>
      <c r="B1772" s="117"/>
      <c r="C1772" s="124" t="s">
        <v>403</v>
      </c>
      <c r="D1772" s="124"/>
      <c r="E1772" s="124"/>
      <c r="F1772" s="124"/>
      <c r="G1772" s="124"/>
      <c r="H1772" s="124"/>
      <c r="I1772" s="124"/>
      <c r="J1772" s="125" t="s">
        <v>358</v>
      </c>
      <c r="L1772" s="126" t="n">
        <v>0.15</v>
      </c>
      <c r="M1772" s="127" t="n">
        <v>28.68</v>
      </c>
      <c r="N1772" s="127" t="n">
        <v>4.3</v>
      </c>
    </row>
    <row r="1773" customFormat="false" ht="12" hidden="false" customHeight="true" outlineLevel="0" collapsed="false">
      <c r="A1773" s="117" t="s">
        <v>404</v>
      </c>
      <c r="B1773" s="117"/>
      <c r="C1773" s="124" t="s">
        <v>405</v>
      </c>
      <c r="D1773" s="124"/>
      <c r="E1773" s="124"/>
      <c r="F1773" s="124"/>
      <c r="G1773" s="124"/>
      <c r="H1773" s="124"/>
      <c r="I1773" s="124"/>
      <c r="J1773" s="125" t="s">
        <v>358</v>
      </c>
      <c r="L1773" s="126" t="n">
        <v>2.5</v>
      </c>
      <c r="M1773" s="127" t="n">
        <v>25.26</v>
      </c>
      <c r="N1773" s="127" t="n">
        <v>63.15</v>
      </c>
    </row>
    <row r="1774" customFormat="false" ht="12" hidden="false" customHeight="true" outlineLevel="0" collapsed="false">
      <c r="A1774" s="117" t="s">
        <v>451</v>
      </c>
      <c r="B1774" s="117"/>
      <c r="C1774" s="124" t="s">
        <v>452</v>
      </c>
      <c r="D1774" s="124"/>
      <c r="E1774" s="124"/>
      <c r="F1774" s="124"/>
      <c r="G1774" s="124"/>
      <c r="H1774" s="124"/>
      <c r="I1774" s="124"/>
      <c r="J1774" s="125" t="s">
        <v>358</v>
      </c>
      <c r="L1774" s="126" t="n">
        <v>1.5</v>
      </c>
      <c r="M1774" s="127" t="n">
        <v>24.22</v>
      </c>
      <c r="N1774" s="127" t="n">
        <v>36.33</v>
      </c>
    </row>
    <row r="1775" customFormat="false" ht="12" hidden="false" customHeight="true" outlineLevel="0" collapsed="false">
      <c r="A1775" s="117" t="s">
        <v>453</v>
      </c>
      <c r="B1775" s="117"/>
      <c r="C1775" s="124" t="s">
        <v>454</v>
      </c>
      <c r="D1775" s="124"/>
      <c r="E1775" s="124"/>
      <c r="F1775" s="124"/>
      <c r="G1775" s="124"/>
      <c r="H1775" s="124"/>
      <c r="I1775" s="124"/>
      <c r="J1775" s="125" t="s">
        <v>358</v>
      </c>
      <c r="L1775" s="126" t="n">
        <v>1.5</v>
      </c>
      <c r="M1775" s="127" t="n">
        <v>19.13</v>
      </c>
      <c r="N1775" s="127" t="n">
        <v>28.7</v>
      </c>
    </row>
    <row r="1776" customFormat="false" ht="12" hidden="false" customHeight="true" outlineLevel="0" collapsed="false">
      <c r="A1776" s="117" t="s">
        <v>406</v>
      </c>
      <c r="B1776" s="117"/>
      <c r="C1776" s="124" t="s">
        <v>407</v>
      </c>
      <c r="D1776" s="124"/>
      <c r="E1776" s="124"/>
      <c r="F1776" s="124"/>
      <c r="G1776" s="124"/>
      <c r="H1776" s="124"/>
      <c r="I1776" s="124"/>
      <c r="J1776" s="125" t="s">
        <v>358</v>
      </c>
      <c r="L1776" s="126" t="n">
        <v>16</v>
      </c>
      <c r="M1776" s="127" t="n">
        <v>17.29</v>
      </c>
      <c r="N1776" s="127" t="n">
        <v>276.64</v>
      </c>
    </row>
    <row r="1777" customFormat="false" ht="12" hidden="false" customHeight="true" outlineLevel="0" collapsed="false">
      <c r="N1777" s="130" t="n">
        <v>409.12</v>
      </c>
    </row>
    <row r="1778" customFormat="false" ht="10.5" hidden="false" customHeight="true" outlineLevel="0" collapsed="false">
      <c r="C1778" s="123" t="s">
        <v>370</v>
      </c>
      <c r="D1778" s="123"/>
      <c r="E1778" s="123"/>
      <c r="F1778" s="123"/>
      <c r="G1778" s="123"/>
      <c r="H1778" s="123"/>
      <c r="I1778" s="123"/>
    </row>
    <row r="1779" customFormat="false" ht="12" hidden="false" customHeight="true" outlineLevel="0" collapsed="false">
      <c r="A1779" s="117" t="s">
        <v>585</v>
      </c>
      <c r="B1779" s="117"/>
      <c r="C1779" s="124" t="s">
        <v>586</v>
      </c>
      <c r="D1779" s="124"/>
      <c r="E1779" s="124"/>
      <c r="F1779" s="124"/>
      <c r="G1779" s="124"/>
      <c r="H1779" s="124"/>
      <c r="I1779" s="124"/>
      <c r="J1779" s="125" t="s">
        <v>83</v>
      </c>
      <c r="L1779" s="126" t="n">
        <v>0.038</v>
      </c>
      <c r="M1779" s="127" t="n">
        <v>45</v>
      </c>
      <c r="N1779" s="127" t="n">
        <v>1.71</v>
      </c>
    </row>
    <row r="1780" customFormat="false" ht="12" hidden="false" customHeight="true" outlineLevel="0" collapsed="false">
      <c r="A1780" s="117" t="s">
        <v>783</v>
      </c>
      <c r="B1780" s="117"/>
      <c r="C1780" s="124" t="s">
        <v>784</v>
      </c>
      <c r="D1780" s="124"/>
      <c r="E1780" s="124"/>
      <c r="F1780" s="124"/>
      <c r="G1780" s="124"/>
      <c r="H1780" s="124"/>
      <c r="I1780" s="124"/>
      <c r="J1780" s="125" t="s">
        <v>83</v>
      </c>
      <c r="L1780" s="126" t="n">
        <v>0.066</v>
      </c>
      <c r="M1780" s="127" t="n">
        <v>53.5</v>
      </c>
      <c r="N1780" s="127" t="n">
        <v>3.53</v>
      </c>
    </row>
    <row r="1781" customFormat="false" ht="12" hidden="false" customHeight="true" outlineLevel="0" collapsed="false">
      <c r="A1781" s="117" t="s">
        <v>785</v>
      </c>
      <c r="B1781" s="117"/>
      <c r="C1781" s="124" t="s">
        <v>786</v>
      </c>
      <c r="D1781" s="124"/>
      <c r="E1781" s="124"/>
      <c r="F1781" s="124"/>
      <c r="G1781" s="124"/>
      <c r="H1781" s="124"/>
      <c r="I1781" s="124"/>
      <c r="J1781" s="125" t="s">
        <v>57</v>
      </c>
      <c r="L1781" s="126" t="n">
        <v>0.531</v>
      </c>
      <c r="M1781" s="127" t="n">
        <v>20.03</v>
      </c>
      <c r="N1781" s="127" t="n">
        <v>10.64</v>
      </c>
    </row>
    <row r="1782" customFormat="false" ht="12" hidden="false" customHeight="true" outlineLevel="0" collapsed="false">
      <c r="A1782" s="117" t="s">
        <v>787</v>
      </c>
      <c r="B1782" s="117"/>
      <c r="C1782" s="124" t="s">
        <v>788</v>
      </c>
      <c r="D1782" s="124"/>
      <c r="E1782" s="124"/>
      <c r="F1782" s="124"/>
      <c r="G1782" s="124"/>
      <c r="H1782" s="124"/>
      <c r="I1782" s="124"/>
      <c r="J1782" s="125" t="s">
        <v>83</v>
      </c>
      <c r="L1782" s="126" t="n">
        <v>0.207</v>
      </c>
      <c r="M1782" s="127" t="n">
        <v>10</v>
      </c>
      <c r="N1782" s="127" t="n">
        <v>2.07</v>
      </c>
    </row>
    <row r="1783" customFormat="false" ht="12" hidden="false" customHeight="true" outlineLevel="0" collapsed="false">
      <c r="N1783" s="130" t="n">
        <v>17.95</v>
      </c>
    </row>
    <row r="1784" customFormat="false" ht="10.5" hidden="false" customHeight="true" outlineLevel="0" collapsed="false">
      <c r="C1784" s="123" t="s">
        <v>364</v>
      </c>
      <c r="D1784" s="123"/>
      <c r="E1784" s="123"/>
      <c r="F1784" s="123"/>
      <c r="G1784" s="123"/>
      <c r="H1784" s="123"/>
      <c r="I1784" s="123"/>
    </row>
    <row r="1785" customFormat="false" ht="12" hidden="false" customHeight="true" outlineLevel="0" collapsed="false">
      <c r="A1785" s="117" t="s">
        <v>362</v>
      </c>
      <c r="B1785" s="117"/>
      <c r="C1785" s="124" t="s">
        <v>365</v>
      </c>
      <c r="D1785" s="124"/>
      <c r="E1785" s="124"/>
      <c r="F1785" s="124"/>
      <c r="G1785" s="124"/>
      <c r="H1785" s="124"/>
      <c r="I1785" s="124"/>
      <c r="J1785" s="125" t="s">
        <v>366</v>
      </c>
      <c r="L1785" s="126" t="n">
        <v>2</v>
      </c>
      <c r="M1785" s="127" t="n">
        <v>409.12</v>
      </c>
      <c r="N1785" s="127" t="n">
        <v>8.18</v>
      </c>
    </row>
    <row r="1786" customFormat="false" ht="12" hidden="false" customHeight="true" outlineLevel="0" collapsed="false">
      <c r="A1786" s="117" t="s">
        <v>410</v>
      </c>
      <c r="B1786" s="117"/>
      <c r="C1786" s="124" t="s">
        <v>411</v>
      </c>
      <c r="D1786" s="124"/>
      <c r="E1786" s="124"/>
      <c r="F1786" s="124"/>
      <c r="G1786" s="124"/>
      <c r="H1786" s="124"/>
      <c r="I1786" s="124"/>
      <c r="J1786" s="125" t="s">
        <v>358</v>
      </c>
      <c r="L1786" s="126" t="n">
        <v>0.5</v>
      </c>
      <c r="M1786" s="127" t="n">
        <v>189.66</v>
      </c>
      <c r="N1786" s="127" t="n">
        <v>94.83</v>
      </c>
    </row>
    <row r="1787" customFormat="false" ht="12" hidden="false" customHeight="true" outlineLevel="0" collapsed="false">
      <c r="A1787" s="117" t="s">
        <v>789</v>
      </c>
      <c r="B1787" s="117"/>
      <c r="C1787" s="124" t="s">
        <v>790</v>
      </c>
      <c r="D1787" s="124"/>
      <c r="E1787" s="124"/>
      <c r="F1787" s="124"/>
      <c r="G1787" s="124"/>
      <c r="H1787" s="124"/>
      <c r="I1787" s="124"/>
      <c r="J1787" s="125" t="s">
        <v>358</v>
      </c>
      <c r="L1787" s="126" t="n">
        <v>1</v>
      </c>
      <c r="M1787" s="127" t="n">
        <v>56.8</v>
      </c>
      <c r="N1787" s="127" t="n">
        <v>56.8</v>
      </c>
    </row>
    <row r="1788" customFormat="false" ht="12" hidden="false" customHeight="true" outlineLevel="0" collapsed="false">
      <c r="A1788" s="117" t="s">
        <v>791</v>
      </c>
      <c r="B1788" s="117"/>
      <c r="C1788" s="124" t="s">
        <v>792</v>
      </c>
      <c r="D1788" s="124"/>
      <c r="E1788" s="124"/>
      <c r="F1788" s="124"/>
      <c r="G1788" s="124"/>
      <c r="H1788" s="124"/>
      <c r="I1788" s="124"/>
      <c r="J1788" s="125" t="s">
        <v>358</v>
      </c>
      <c r="L1788" s="126" t="n">
        <v>1</v>
      </c>
      <c r="M1788" s="127" t="n">
        <v>8.1</v>
      </c>
      <c r="N1788" s="127" t="n">
        <v>8.1</v>
      </c>
    </row>
    <row r="1789" customFormat="false" ht="12" hidden="false" customHeight="true" outlineLevel="0" collapsed="false">
      <c r="A1789" s="117" t="s">
        <v>793</v>
      </c>
      <c r="B1789" s="117"/>
      <c r="C1789" s="124" t="s">
        <v>794</v>
      </c>
      <c r="D1789" s="124"/>
      <c r="E1789" s="124"/>
      <c r="F1789" s="124"/>
      <c r="G1789" s="124"/>
      <c r="H1789" s="124"/>
      <c r="I1789" s="124"/>
      <c r="J1789" s="125" t="s">
        <v>57</v>
      </c>
      <c r="L1789" s="126" t="n">
        <v>1</v>
      </c>
      <c r="M1789" s="127" t="n">
        <v>12.6</v>
      </c>
      <c r="N1789" s="127" t="n">
        <v>12.6</v>
      </c>
    </row>
    <row r="1790" customFormat="false" ht="12" hidden="false" customHeight="true" outlineLevel="0" collapsed="false">
      <c r="N1790" s="130" t="n">
        <v>180.51</v>
      </c>
    </row>
    <row r="1791" customFormat="false" ht="9" hidden="false" customHeight="true" outlineLevel="0" collapsed="false"/>
    <row r="1792" customFormat="false" ht="10.5" hidden="false" customHeight="true" outlineLevel="0" collapsed="false">
      <c r="A1792" s="107" t="s">
        <v>343</v>
      </c>
      <c r="B1792" s="107"/>
      <c r="C1792" s="111" t="s">
        <v>291</v>
      </c>
      <c r="D1792" s="111"/>
      <c r="E1792" s="111"/>
      <c r="F1792" s="116" t="s">
        <v>795</v>
      </c>
      <c r="G1792" s="116"/>
      <c r="H1792" s="116"/>
      <c r="I1792" s="116"/>
      <c r="J1792" s="116"/>
      <c r="K1792" s="116"/>
      <c r="L1792" s="116"/>
      <c r="M1792" s="116"/>
      <c r="N1792" s="116"/>
    </row>
    <row r="1793" customFormat="false" ht="11.25" hidden="false" customHeight="true" outlineLevel="0" collapsed="false">
      <c r="A1793" s="117" t="s">
        <v>345</v>
      </c>
      <c r="B1793" s="117"/>
      <c r="C1793" s="111" t="s">
        <v>346</v>
      </c>
      <c r="D1793" s="111"/>
      <c r="E1793" s="118" t="s">
        <v>347</v>
      </c>
      <c r="F1793" s="134" t="n">
        <v>2</v>
      </c>
      <c r="G1793" s="118" t="s">
        <v>348</v>
      </c>
      <c r="H1793" s="135" t="n">
        <v>2</v>
      </c>
      <c r="I1793" s="135"/>
      <c r="J1793" s="119" t="s">
        <v>349</v>
      </c>
      <c r="K1793" s="119"/>
      <c r="L1793" s="119"/>
      <c r="M1793" s="119"/>
      <c r="N1793" s="120" t="n">
        <v>301.71</v>
      </c>
    </row>
    <row r="1794" customFormat="false" ht="2.25" hidden="false" customHeight="true" outlineLevel="0" collapsed="false"/>
    <row r="1795" customFormat="false" ht="12.75" hidden="false" customHeight="true" outlineLevel="0" collapsed="false">
      <c r="A1795" s="111" t="s">
        <v>350</v>
      </c>
      <c r="B1795" s="111"/>
      <c r="C1795" s="111" t="s">
        <v>351</v>
      </c>
      <c r="D1795" s="111"/>
      <c r="E1795" s="111"/>
      <c r="F1795" s="111"/>
      <c r="G1795" s="111"/>
      <c r="H1795" s="111"/>
      <c r="I1795" s="111"/>
      <c r="J1795" s="115" t="s">
        <v>352</v>
      </c>
      <c r="K1795" s="113" t="s">
        <v>353</v>
      </c>
      <c r="L1795" s="113" t="s">
        <v>354</v>
      </c>
      <c r="M1795" s="113" t="s">
        <v>48</v>
      </c>
      <c r="N1795" s="113" t="s">
        <v>49</v>
      </c>
    </row>
    <row r="1796" customFormat="false" ht="10.5" hidden="false" customHeight="true" outlineLevel="0" collapsed="false">
      <c r="C1796" s="123" t="s">
        <v>355</v>
      </c>
      <c r="D1796" s="123"/>
      <c r="E1796" s="123"/>
      <c r="F1796" s="123"/>
      <c r="G1796" s="123"/>
      <c r="H1796" s="123"/>
      <c r="I1796" s="123"/>
    </row>
    <row r="1797" customFormat="false" ht="12" hidden="false" customHeight="true" outlineLevel="0" collapsed="false">
      <c r="A1797" s="117" t="s">
        <v>402</v>
      </c>
      <c r="B1797" s="117"/>
      <c r="C1797" s="124" t="s">
        <v>403</v>
      </c>
      <c r="D1797" s="124"/>
      <c r="E1797" s="124"/>
      <c r="F1797" s="124"/>
      <c r="G1797" s="124"/>
      <c r="H1797" s="124"/>
      <c r="I1797" s="124"/>
      <c r="J1797" s="125" t="s">
        <v>358</v>
      </c>
      <c r="K1797" s="126" t="n">
        <v>0.1</v>
      </c>
      <c r="L1797" s="126" t="n">
        <v>0.4</v>
      </c>
      <c r="M1797" s="127" t="n">
        <v>28.68</v>
      </c>
      <c r="N1797" s="127" t="n">
        <v>11.47</v>
      </c>
    </row>
    <row r="1798" customFormat="false" ht="12" hidden="false" customHeight="true" outlineLevel="0" collapsed="false">
      <c r="A1798" s="117" t="s">
        <v>451</v>
      </c>
      <c r="B1798" s="117"/>
      <c r="C1798" s="124" t="s">
        <v>452</v>
      </c>
      <c r="D1798" s="124"/>
      <c r="E1798" s="124"/>
      <c r="F1798" s="124"/>
      <c r="G1798" s="124"/>
      <c r="H1798" s="124"/>
      <c r="I1798" s="124"/>
      <c r="J1798" s="125" t="s">
        <v>358</v>
      </c>
      <c r="K1798" s="126" t="n">
        <v>1</v>
      </c>
      <c r="L1798" s="126" t="n">
        <v>4</v>
      </c>
      <c r="M1798" s="127" t="n">
        <v>24.22</v>
      </c>
      <c r="N1798" s="127" t="n">
        <v>96.88</v>
      </c>
    </row>
    <row r="1799" customFormat="false" ht="12" hidden="false" customHeight="true" outlineLevel="0" collapsed="false">
      <c r="A1799" s="117" t="s">
        <v>796</v>
      </c>
      <c r="B1799" s="117"/>
      <c r="C1799" s="124" t="s">
        <v>797</v>
      </c>
      <c r="D1799" s="124"/>
      <c r="E1799" s="124"/>
      <c r="F1799" s="124"/>
      <c r="G1799" s="124"/>
      <c r="H1799" s="124"/>
      <c r="I1799" s="124"/>
      <c r="J1799" s="125" t="s">
        <v>358</v>
      </c>
      <c r="K1799" s="126" t="n">
        <v>1</v>
      </c>
      <c r="L1799" s="126" t="n">
        <v>4</v>
      </c>
      <c r="M1799" s="127" t="n">
        <v>16.78</v>
      </c>
      <c r="N1799" s="127" t="n">
        <v>67.12</v>
      </c>
    </row>
    <row r="1800" customFormat="false" ht="12" hidden="false" customHeight="true" outlineLevel="0" collapsed="false">
      <c r="N1800" s="130" t="n">
        <v>175.47</v>
      </c>
    </row>
    <row r="1801" customFormat="false" ht="10.5" hidden="false" customHeight="true" outlineLevel="0" collapsed="false">
      <c r="C1801" s="123" t="s">
        <v>370</v>
      </c>
      <c r="D1801" s="123"/>
      <c r="E1801" s="123"/>
      <c r="F1801" s="123"/>
      <c r="G1801" s="123"/>
      <c r="H1801" s="123"/>
      <c r="I1801" s="123"/>
    </row>
    <row r="1802" customFormat="false" ht="12" hidden="false" customHeight="true" outlineLevel="0" collapsed="false">
      <c r="A1802" s="117" t="s">
        <v>419</v>
      </c>
      <c r="B1802" s="117"/>
      <c r="C1802" s="124" t="s">
        <v>420</v>
      </c>
      <c r="D1802" s="124"/>
      <c r="E1802" s="124"/>
      <c r="F1802" s="124"/>
      <c r="G1802" s="124"/>
      <c r="H1802" s="124"/>
      <c r="I1802" s="124"/>
      <c r="J1802" s="125" t="s">
        <v>421</v>
      </c>
      <c r="L1802" s="126" t="n">
        <v>14</v>
      </c>
      <c r="M1802" s="127" t="n">
        <v>3.67</v>
      </c>
      <c r="N1802" s="127" t="n">
        <v>51.38</v>
      </c>
    </row>
    <row r="1803" customFormat="false" ht="12" hidden="false" customHeight="true" outlineLevel="0" collapsed="false">
      <c r="A1803" s="117" t="s">
        <v>798</v>
      </c>
      <c r="B1803" s="117"/>
      <c r="C1803" s="124" t="s">
        <v>799</v>
      </c>
      <c r="D1803" s="124"/>
      <c r="E1803" s="124"/>
      <c r="F1803" s="124"/>
      <c r="G1803" s="124"/>
      <c r="H1803" s="124"/>
      <c r="I1803" s="124"/>
      <c r="J1803" s="125" t="s">
        <v>83</v>
      </c>
      <c r="L1803" s="126" t="n">
        <v>0.02</v>
      </c>
      <c r="M1803" s="127" t="n">
        <v>40</v>
      </c>
      <c r="N1803" s="127" t="n">
        <v>0.8</v>
      </c>
    </row>
    <row r="1804" customFormat="false" ht="12" hidden="false" customHeight="true" outlineLevel="0" collapsed="false">
      <c r="A1804" s="117" t="s">
        <v>585</v>
      </c>
      <c r="B1804" s="117"/>
      <c r="C1804" s="124" t="s">
        <v>586</v>
      </c>
      <c r="D1804" s="124"/>
      <c r="E1804" s="124"/>
      <c r="F1804" s="124"/>
      <c r="G1804" s="124"/>
      <c r="H1804" s="124"/>
      <c r="I1804" s="124"/>
      <c r="J1804" s="125" t="s">
        <v>83</v>
      </c>
      <c r="L1804" s="126" t="n">
        <v>0.02</v>
      </c>
      <c r="M1804" s="127" t="n">
        <v>45</v>
      </c>
      <c r="N1804" s="127" t="n">
        <v>0.9</v>
      </c>
    </row>
    <row r="1805" customFormat="false" ht="12" hidden="false" customHeight="true" outlineLevel="0" collapsed="false">
      <c r="A1805" s="117" t="s">
        <v>800</v>
      </c>
      <c r="B1805" s="117"/>
      <c r="C1805" s="124" t="s">
        <v>801</v>
      </c>
      <c r="D1805" s="124"/>
      <c r="E1805" s="124"/>
      <c r="F1805" s="124"/>
      <c r="G1805" s="124"/>
      <c r="H1805" s="124"/>
      <c r="I1805" s="124"/>
      <c r="J1805" s="125" t="s">
        <v>83</v>
      </c>
      <c r="L1805" s="126" t="n">
        <v>0.01</v>
      </c>
      <c r="M1805" s="127" t="n">
        <v>45.8</v>
      </c>
      <c r="N1805" s="127" t="n">
        <v>0.46</v>
      </c>
    </row>
    <row r="1806" customFormat="false" ht="12" hidden="false" customHeight="true" outlineLevel="0" collapsed="false">
      <c r="A1806" s="117" t="s">
        <v>783</v>
      </c>
      <c r="B1806" s="117"/>
      <c r="C1806" s="124" t="s">
        <v>784</v>
      </c>
      <c r="D1806" s="124"/>
      <c r="E1806" s="124"/>
      <c r="F1806" s="124"/>
      <c r="G1806" s="124"/>
      <c r="H1806" s="124"/>
      <c r="I1806" s="124"/>
      <c r="J1806" s="125" t="s">
        <v>83</v>
      </c>
      <c r="L1806" s="126" t="n">
        <v>0.01</v>
      </c>
      <c r="M1806" s="127" t="n">
        <v>53.5</v>
      </c>
      <c r="N1806" s="127" t="n">
        <v>0.54</v>
      </c>
    </row>
    <row r="1807" customFormat="false" ht="12" hidden="false" customHeight="true" outlineLevel="0" collapsed="false">
      <c r="A1807" s="117" t="s">
        <v>802</v>
      </c>
      <c r="B1807" s="117"/>
      <c r="C1807" s="124" t="s">
        <v>803</v>
      </c>
      <c r="D1807" s="124"/>
      <c r="E1807" s="124"/>
      <c r="F1807" s="124"/>
      <c r="G1807" s="124"/>
      <c r="H1807" s="124"/>
      <c r="I1807" s="124"/>
      <c r="J1807" s="125" t="s">
        <v>57</v>
      </c>
      <c r="L1807" s="126" t="n">
        <v>45</v>
      </c>
      <c r="M1807" s="127" t="n">
        <v>0.73</v>
      </c>
      <c r="N1807" s="127" t="n">
        <v>32.85</v>
      </c>
    </row>
    <row r="1808" customFormat="false" ht="12" hidden="false" customHeight="true" outlineLevel="0" collapsed="false">
      <c r="A1808" s="117" t="s">
        <v>785</v>
      </c>
      <c r="B1808" s="117"/>
      <c r="C1808" s="124" t="s">
        <v>786</v>
      </c>
      <c r="D1808" s="124"/>
      <c r="E1808" s="124"/>
      <c r="F1808" s="124"/>
      <c r="G1808" s="124"/>
      <c r="H1808" s="124"/>
      <c r="I1808" s="124"/>
      <c r="J1808" s="125" t="s">
        <v>57</v>
      </c>
      <c r="L1808" s="126" t="n">
        <v>1.7</v>
      </c>
      <c r="M1808" s="127" t="n">
        <v>20.03</v>
      </c>
      <c r="N1808" s="127" t="n">
        <v>34.05</v>
      </c>
    </row>
    <row r="1809" customFormat="false" ht="12" hidden="false" customHeight="true" outlineLevel="0" collapsed="false">
      <c r="N1809" s="130" t="n">
        <v>120.98</v>
      </c>
    </row>
    <row r="1810" customFormat="false" ht="10.5" hidden="false" customHeight="true" outlineLevel="0" collapsed="false">
      <c r="C1810" s="123" t="s">
        <v>364</v>
      </c>
      <c r="D1810" s="123"/>
      <c r="E1810" s="123"/>
      <c r="F1810" s="123"/>
      <c r="G1810" s="123"/>
      <c r="H1810" s="123"/>
      <c r="I1810" s="123"/>
    </row>
    <row r="1811" customFormat="false" ht="12" hidden="false" customHeight="true" outlineLevel="0" collapsed="false">
      <c r="A1811" s="117" t="s">
        <v>804</v>
      </c>
      <c r="B1811" s="117"/>
      <c r="C1811" s="124" t="s">
        <v>805</v>
      </c>
      <c r="D1811" s="124"/>
      <c r="E1811" s="124"/>
      <c r="F1811" s="124"/>
      <c r="G1811" s="124"/>
      <c r="H1811" s="124"/>
      <c r="I1811" s="124"/>
      <c r="J1811" s="125" t="s">
        <v>366</v>
      </c>
      <c r="L1811" s="126" t="n">
        <v>3</v>
      </c>
      <c r="M1811" s="127" t="n">
        <v>175.47</v>
      </c>
      <c r="N1811" s="127" t="n">
        <v>5.26</v>
      </c>
    </row>
    <row r="1812" customFormat="false" ht="12" hidden="false" customHeight="true" outlineLevel="0" collapsed="false">
      <c r="N1812" s="130" t="n">
        <v>5.26</v>
      </c>
    </row>
    <row r="1813" customFormat="false" ht="9" hidden="false" customHeight="true" outlineLevel="0" collapsed="false"/>
    <row r="1814" customFormat="false" ht="10.5" hidden="false" customHeight="true" outlineLevel="0" collapsed="false">
      <c r="A1814" s="107" t="s">
        <v>343</v>
      </c>
      <c r="B1814" s="107"/>
      <c r="C1814" s="111" t="s">
        <v>293</v>
      </c>
      <c r="D1814" s="111"/>
      <c r="E1814" s="111"/>
      <c r="F1814" s="116" t="s">
        <v>806</v>
      </c>
      <c r="G1814" s="116"/>
      <c r="H1814" s="116"/>
      <c r="I1814" s="116"/>
      <c r="J1814" s="116"/>
      <c r="K1814" s="116"/>
      <c r="L1814" s="116"/>
      <c r="M1814" s="116"/>
      <c r="N1814" s="116"/>
    </row>
    <row r="1815" customFormat="false" ht="11.25" hidden="false" customHeight="true" outlineLevel="0" collapsed="false">
      <c r="A1815" s="117" t="s">
        <v>345</v>
      </c>
      <c r="B1815" s="117"/>
      <c r="C1815" s="111" t="s">
        <v>346</v>
      </c>
      <c r="D1815" s="111"/>
      <c r="E1815" s="118" t="s">
        <v>347</v>
      </c>
      <c r="G1815" s="118" t="s">
        <v>348</v>
      </c>
      <c r="J1815" s="119" t="s">
        <v>349</v>
      </c>
      <c r="K1815" s="119"/>
      <c r="L1815" s="119"/>
      <c r="M1815" s="119"/>
      <c r="N1815" s="120" t="n">
        <v>1010.79</v>
      </c>
    </row>
    <row r="1816" customFormat="false" ht="2.25" hidden="false" customHeight="true" outlineLevel="0" collapsed="false"/>
    <row r="1817" customFormat="false" ht="12.75" hidden="false" customHeight="true" outlineLevel="0" collapsed="false">
      <c r="A1817" s="111" t="s">
        <v>350</v>
      </c>
      <c r="B1817" s="111"/>
      <c r="C1817" s="111" t="s">
        <v>351</v>
      </c>
      <c r="D1817" s="111"/>
      <c r="E1817" s="111"/>
      <c r="F1817" s="111"/>
      <c r="G1817" s="111"/>
      <c r="H1817" s="111"/>
      <c r="I1817" s="111"/>
      <c r="J1817" s="115" t="s">
        <v>352</v>
      </c>
      <c r="K1817" s="113" t="s">
        <v>353</v>
      </c>
      <c r="L1817" s="113" t="s">
        <v>354</v>
      </c>
      <c r="M1817" s="113" t="s">
        <v>48</v>
      </c>
      <c r="N1817" s="113" t="s">
        <v>49</v>
      </c>
    </row>
    <row r="1818" customFormat="false" ht="10.5" hidden="false" customHeight="true" outlineLevel="0" collapsed="false">
      <c r="C1818" s="123" t="s">
        <v>355</v>
      </c>
      <c r="D1818" s="123"/>
      <c r="E1818" s="123"/>
      <c r="F1818" s="123"/>
      <c r="G1818" s="123"/>
      <c r="H1818" s="123"/>
      <c r="I1818" s="123"/>
    </row>
    <row r="1819" customFormat="false" ht="12" hidden="false" customHeight="true" outlineLevel="0" collapsed="false">
      <c r="A1819" s="117" t="s">
        <v>359</v>
      </c>
      <c r="B1819" s="117"/>
      <c r="C1819" s="124" t="s">
        <v>360</v>
      </c>
      <c r="D1819" s="124"/>
      <c r="E1819" s="124"/>
      <c r="F1819" s="124"/>
      <c r="G1819" s="124"/>
      <c r="H1819" s="124"/>
      <c r="I1819" s="124"/>
      <c r="J1819" s="125" t="s">
        <v>358</v>
      </c>
      <c r="L1819" s="126" t="n">
        <v>0.08</v>
      </c>
      <c r="M1819" s="127" t="n">
        <v>23.21</v>
      </c>
      <c r="N1819" s="127" t="n">
        <v>1.86</v>
      </c>
    </row>
    <row r="1820" customFormat="false" ht="12" hidden="false" customHeight="true" outlineLevel="0" collapsed="false">
      <c r="A1820" s="117" t="s">
        <v>402</v>
      </c>
      <c r="B1820" s="117"/>
      <c r="C1820" s="124" t="s">
        <v>403</v>
      </c>
      <c r="D1820" s="124"/>
      <c r="E1820" s="124"/>
      <c r="F1820" s="124"/>
      <c r="G1820" s="124"/>
      <c r="H1820" s="124"/>
      <c r="I1820" s="124"/>
      <c r="J1820" s="125" t="s">
        <v>358</v>
      </c>
      <c r="L1820" s="126" t="n">
        <v>0.48</v>
      </c>
      <c r="M1820" s="127" t="n">
        <v>28.68</v>
      </c>
      <c r="N1820" s="127" t="n">
        <v>13.77</v>
      </c>
    </row>
    <row r="1821" customFormat="false" ht="12" hidden="false" customHeight="true" outlineLevel="0" collapsed="false">
      <c r="A1821" s="117" t="s">
        <v>807</v>
      </c>
      <c r="B1821" s="117"/>
      <c r="C1821" s="124" t="s">
        <v>808</v>
      </c>
      <c r="D1821" s="124"/>
      <c r="E1821" s="124"/>
      <c r="F1821" s="124"/>
      <c r="G1821" s="124"/>
      <c r="H1821" s="124"/>
      <c r="I1821" s="124"/>
      <c r="J1821" s="125" t="s">
        <v>358</v>
      </c>
      <c r="L1821" s="126" t="n">
        <v>0.08</v>
      </c>
      <c r="M1821" s="127" t="n">
        <v>21.87</v>
      </c>
      <c r="N1821" s="127" t="n">
        <v>1.75</v>
      </c>
    </row>
    <row r="1822" customFormat="false" ht="12" hidden="false" customHeight="true" outlineLevel="0" collapsed="false">
      <c r="A1822" s="117" t="s">
        <v>404</v>
      </c>
      <c r="B1822" s="117"/>
      <c r="C1822" s="124" t="s">
        <v>405</v>
      </c>
      <c r="D1822" s="124"/>
      <c r="E1822" s="124"/>
      <c r="F1822" s="124"/>
      <c r="G1822" s="124"/>
      <c r="H1822" s="124"/>
      <c r="I1822" s="124"/>
      <c r="J1822" s="125" t="s">
        <v>358</v>
      </c>
      <c r="L1822" s="126" t="n">
        <v>0.48</v>
      </c>
      <c r="M1822" s="127" t="n">
        <v>25.26</v>
      </c>
      <c r="N1822" s="127" t="n">
        <v>12.12</v>
      </c>
    </row>
    <row r="1823" customFormat="false" ht="12" hidden="false" customHeight="true" outlineLevel="0" collapsed="false">
      <c r="A1823" s="117" t="s">
        <v>451</v>
      </c>
      <c r="B1823" s="117"/>
      <c r="C1823" s="124" t="s">
        <v>452</v>
      </c>
      <c r="D1823" s="124"/>
      <c r="E1823" s="124"/>
      <c r="F1823" s="124"/>
      <c r="G1823" s="124"/>
      <c r="H1823" s="124"/>
      <c r="I1823" s="124"/>
      <c r="J1823" s="125" t="s">
        <v>358</v>
      </c>
      <c r="L1823" s="126" t="n">
        <v>3.28</v>
      </c>
      <c r="M1823" s="127" t="n">
        <v>24.22</v>
      </c>
      <c r="N1823" s="127" t="n">
        <v>79.44</v>
      </c>
    </row>
    <row r="1824" customFormat="false" ht="12" hidden="false" customHeight="true" outlineLevel="0" collapsed="false">
      <c r="A1824" s="117" t="s">
        <v>453</v>
      </c>
      <c r="B1824" s="117"/>
      <c r="C1824" s="124" t="s">
        <v>454</v>
      </c>
      <c r="D1824" s="124"/>
      <c r="E1824" s="124"/>
      <c r="F1824" s="124"/>
      <c r="G1824" s="124"/>
      <c r="H1824" s="124"/>
      <c r="I1824" s="124"/>
      <c r="J1824" s="125" t="s">
        <v>358</v>
      </c>
      <c r="L1824" s="126" t="n">
        <v>1.2</v>
      </c>
      <c r="M1824" s="127" t="n">
        <v>19.13</v>
      </c>
      <c r="N1824" s="127" t="n">
        <v>22.96</v>
      </c>
    </row>
    <row r="1825" customFormat="false" ht="12" hidden="false" customHeight="true" outlineLevel="0" collapsed="false">
      <c r="A1825" s="117" t="s">
        <v>406</v>
      </c>
      <c r="B1825" s="117"/>
      <c r="C1825" s="124" t="s">
        <v>407</v>
      </c>
      <c r="D1825" s="124"/>
      <c r="E1825" s="124"/>
      <c r="F1825" s="124"/>
      <c r="G1825" s="124"/>
      <c r="H1825" s="124"/>
      <c r="I1825" s="124"/>
      <c r="J1825" s="125" t="s">
        <v>358</v>
      </c>
      <c r="L1825" s="126" t="n">
        <v>21.52</v>
      </c>
      <c r="M1825" s="127" t="n">
        <v>17.29</v>
      </c>
      <c r="N1825" s="127" t="n">
        <v>372.08</v>
      </c>
    </row>
    <row r="1826" customFormat="false" ht="12" hidden="false" customHeight="true" outlineLevel="0" collapsed="false">
      <c r="N1826" s="130" t="n">
        <v>503.98</v>
      </c>
    </row>
    <row r="1827" customFormat="false" ht="10.5" hidden="false" customHeight="true" outlineLevel="0" collapsed="false">
      <c r="C1827" s="123" t="s">
        <v>370</v>
      </c>
      <c r="D1827" s="123"/>
      <c r="E1827" s="123"/>
      <c r="F1827" s="123"/>
      <c r="G1827" s="123"/>
      <c r="H1827" s="123"/>
      <c r="I1827" s="123"/>
    </row>
    <row r="1828" customFormat="false" ht="12" hidden="false" customHeight="true" outlineLevel="0" collapsed="false">
      <c r="A1828" s="117" t="s">
        <v>556</v>
      </c>
      <c r="B1828" s="117"/>
      <c r="C1828" s="124" t="s">
        <v>557</v>
      </c>
      <c r="D1828" s="124"/>
      <c r="E1828" s="124"/>
      <c r="F1828" s="124"/>
      <c r="G1828" s="124"/>
      <c r="H1828" s="124"/>
      <c r="I1828" s="124"/>
      <c r="J1828" s="125" t="s">
        <v>421</v>
      </c>
      <c r="L1828" s="126" t="n">
        <v>0.0359</v>
      </c>
      <c r="M1828" s="127" t="n">
        <v>5.11</v>
      </c>
      <c r="N1828" s="127" t="n">
        <v>0.18</v>
      </c>
    </row>
    <row r="1829" customFormat="false" ht="12" hidden="false" customHeight="true" outlineLevel="0" collapsed="false">
      <c r="A1829" s="117" t="s">
        <v>798</v>
      </c>
      <c r="B1829" s="117"/>
      <c r="C1829" s="124" t="s">
        <v>799</v>
      </c>
      <c r="D1829" s="124"/>
      <c r="E1829" s="124"/>
      <c r="F1829" s="124"/>
      <c r="G1829" s="124"/>
      <c r="H1829" s="124"/>
      <c r="I1829" s="124"/>
      <c r="J1829" s="125" t="s">
        <v>83</v>
      </c>
      <c r="L1829" s="126" t="n">
        <v>0.0038</v>
      </c>
      <c r="M1829" s="127" t="n">
        <v>40</v>
      </c>
      <c r="N1829" s="127" t="n">
        <v>0.15</v>
      </c>
    </row>
    <row r="1830" customFormat="false" ht="12" hidden="false" customHeight="true" outlineLevel="0" collapsed="false">
      <c r="A1830" s="117" t="s">
        <v>585</v>
      </c>
      <c r="B1830" s="117"/>
      <c r="C1830" s="124" t="s">
        <v>586</v>
      </c>
      <c r="D1830" s="124"/>
      <c r="E1830" s="124"/>
      <c r="F1830" s="124"/>
      <c r="G1830" s="124"/>
      <c r="H1830" s="124"/>
      <c r="I1830" s="124"/>
      <c r="J1830" s="125" t="s">
        <v>83</v>
      </c>
      <c r="L1830" s="126" t="n">
        <v>0.5426</v>
      </c>
      <c r="M1830" s="127" t="n">
        <v>45</v>
      </c>
      <c r="N1830" s="127" t="n">
        <v>24.42</v>
      </c>
    </row>
    <row r="1831" customFormat="false" ht="12" hidden="false" customHeight="true" outlineLevel="0" collapsed="false">
      <c r="A1831" s="117" t="s">
        <v>783</v>
      </c>
      <c r="B1831" s="117"/>
      <c r="C1831" s="124" t="s">
        <v>784</v>
      </c>
      <c r="D1831" s="124"/>
      <c r="E1831" s="124"/>
      <c r="F1831" s="124"/>
      <c r="G1831" s="124"/>
      <c r="H1831" s="124"/>
      <c r="I1831" s="124"/>
      <c r="J1831" s="125" t="s">
        <v>83</v>
      </c>
      <c r="L1831" s="126" t="n">
        <v>0.0689</v>
      </c>
      <c r="M1831" s="127" t="n">
        <v>53.5</v>
      </c>
      <c r="N1831" s="127" t="n">
        <v>3.69</v>
      </c>
    </row>
    <row r="1832" customFormat="false" ht="12" hidden="false" customHeight="true" outlineLevel="0" collapsed="false">
      <c r="A1832" s="117" t="s">
        <v>785</v>
      </c>
      <c r="B1832" s="117"/>
      <c r="C1832" s="124" t="s">
        <v>786</v>
      </c>
      <c r="D1832" s="124"/>
      <c r="E1832" s="124"/>
      <c r="F1832" s="124"/>
      <c r="G1832" s="124"/>
      <c r="H1832" s="124"/>
      <c r="I1832" s="124"/>
      <c r="J1832" s="125" t="s">
        <v>57</v>
      </c>
      <c r="L1832" s="126" t="n">
        <v>0.5556</v>
      </c>
      <c r="M1832" s="127" t="n">
        <v>20.03</v>
      </c>
      <c r="N1832" s="127" t="n">
        <v>11.13</v>
      </c>
    </row>
    <row r="1833" customFormat="false" ht="12" hidden="false" customHeight="true" outlineLevel="0" collapsed="false">
      <c r="A1833" s="117" t="s">
        <v>809</v>
      </c>
      <c r="B1833" s="117"/>
      <c r="C1833" s="124" t="s">
        <v>810</v>
      </c>
      <c r="D1833" s="124"/>
      <c r="E1833" s="124"/>
      <c r="F1833" s="124"/>
      <c r="G1833" s="124"/>
      <c r="H1833" s="124"/>
      <c r="I1833" s="124"/>
      <c r="J1833" s="125" t="s">
        <v>80</v>
      </c>
      <c r="L1833" s="126" t="n">
        <v>0.5</v>
      </c>
      <c r="M1833" s="127" t="n">
        <v>4.35</v>
      </c>
      <c r="N1833" s="127" t="n">
        <v>2.18</v>
      </c>
    </row>
    <row r="1834" customFormat="false" ht="10.5" hidden="false" customHeight="true" outlineLevel="0" collapsed="false">
      <c r="A1834" s="117" t="s">
        <v>811</v>
      </c>
      <c r="B1834" s="117"/>
      <c r="C1834" s="107" t="s">
        <v>812</v>
      </c>
      <c r="D1834" s="107"/>
      <c r="E1834" s="107"/>
      <c r="F1834" s="107"/>
      <c r="G1834" s="107"/>
      <c r="H1834" s="107"/>
      <c r="I1834" s="107"/>
      <c r="J1834" s="125" t="s">
        <v>57</v>
      </c>
      <c r="L1834" s="126" t="n">
        <v>1</v>
      </c>
      <c r="M1834" s="127" t="n">
        <v>36</v>
      </c>
      <c r="N1834" s="127" t="n">
        <v>36</v>
      </c>
    </row>
    <row r="1835" customFormat="false" ht="10.5" hidden="false" customHeight="true" outlineLevel="0" collapsed="false">
      <c r="C1835" s="107"/>
      <c r="D1835" s="107"/>
      <c r="E1835" s="107"/>
      <c r="F1835" s="107"/>
      <c r="G1835" s="107"/>
      <c r="H1835" s="107"/>
      <c r="I1835" s="107"/>
    </row>
    <row r="1836" customFormat="false" ht="12" hidden="false" customHeight="true" outlineLevel="0" collapsed="false">
      <c r="A1836" s="117" t="s">
        <v>813</v>
      </c>
      <c r="B1836" s="117"/>
      <c r="C1836" s="124" t="s">
        <v>814</v>
      </c>
      <c r="D1836" s="124"/>
      <c r="E1836" s="124"/>
      <c r="F1836" s="124"/>
      <c r="G1836" s="124"/>
      <c r="H1836" s="124"/>
      <c r="I1836" s="124"/>
      <c r="J1836" s="125" t="s">
        <v>57</v>
      </c>
      <c r="L1836" s="126" t="n">
        <v>1</v>
      </c>
      <c r="M1836" s="127" t="n">
        <v>19</v>
      </c>
      <c r="N1836" s="127" t="n">
        <v>19</v>
      </c>
    </row>
    <row r="1837" customFormat="false" ht="12" hidden="false" customHeight="true" outlineLevel="0" collapsed="false">
      <c r="A1837" s="117" t="s">
        <v>815</v>
      </c>
      <c r="B1837" s="117"/>
      <c r="C1837" s="124" t="s">
        <v>816</v>
      </c>
      <c r="D1837" s="124"/>
      <c r="E1837" s="124"/>
      <c r="F1837" s="124"/>
      <c r="G1837" s="124"/>
      <c r="H1837" s="124"/>
      <c r="I1837" s="124"/>
      <c r="J1837" s="125" t="s">
        <v>57</v>
      </c>
      <c r="L1837" s="126" t="n">
        <v>736.6667</v>
      </c>
      <c r="M1837" s="127" t="n">
        <v>0.04</v>
      </c>
      <c r="N1837" s="127" t="n">
        <v>29.47</v>
      </c>
    </row>
    <row r="1838" customFormat="false" ht="12" hidden="false" customHeight="true" outlineLevel="0" collapsed="false">
      <c r="A1838" s="117" t="s">
        <v>523</v>
      </c>
      <c r="B1838" s="117"/>
      <c r="C1838" s="124" t="s">
        <v>524</v>
      </c>
      <c r="D1838" s="124"/>
      <c r="E1838" s="124"/>
      <c r="F1838" s="124"/>
      <c r="G1838" s="124"/>
      <c r="H1838" s="124"/>
      <c r="I1838" s="124"/>
      <c r="J1838" s="125" t="s">
        <v>83</v>
      </c>
      <c r="L1838" s="126" t="n">
        <v>0.9628</v>
      </c>
      <c r="M1838" s="127" t="n">
        <v>10</v>
      </c>
      <c r="N1838" s="127" t="n">
        <v>9.63</v>
      </c>
    </row>
    <row r="1839" customFormat="false" ht="12" hidden="false" customHeight="true" outlineLevel="0" collapsed="false">
      <c r="A1839" s="117" t="s">
        <v>558</v>
      </c>
      <c r="B1839" s="117"/>
      <c r="C1839" s="124" t="s">
        <v>559</v>
      </c>
      <c r="D1839" s="124"/>
      <c r="E1839" s="124"/>
      <c r="F1839" s="124"/>
      <c r="G1839" s="124"/>
      <c r="H1839" s="124"/>
      <c r="I1839" s="124"/>
      <c r="J1839" s="125" t="s">
        <v>560</v>
      </c>
      <c r="L1839" s="126" t="n">
        <v>1</v>
      </c>
      <c r="M1839" s="127" t="n">
        <v>8.86</v>
      </c>
      <c r="N1839" s="127" t="n">
        <v>8.86</v>
      </c>
    </row>
    <row r="1840" customFormat="false" ht="12" hidden="false" customHeight="true" outlineLevel="0" collapsed="false">
      <c r="A1840" s="117" t="s">
        <v>424</v>
      </c>
      <c r="B1840" s="117"/>
      <c r="C1840" s="124" t="s">
        <v>425</v>
      </c>
      <c r="D1840" s="124"/>
      <c r="E1840" s="124"/>
      <c r="F1840" s="124"/>
      <c r="G1840" s="124"/>
      <c r="H1840" s="124"/>
      <c r="I1840" s="124"/>
      <c r="J1840" s="125" t="s">
        <v>57</v>
      </c>
      <c r="L1840" s="126" t="n">
        <v>0.016</v>
      </c>
      <c r="M1840" s="127" t="n">
        <v>50</v>
      </c>
      <c r="N1840" s="127" t="n">
        <v>0.8</v>
      </c>
    </row>
    <row r="1841" customFormat="false" ht="12" hidden="false" customHeight="true" outlineLevel="0" collapsed="false">
      <c r="A1841" s="117" t="s">
        <v>817</v>
      </c>
      <c r="B1841" s="117"/>
      <c r="C1841" s="124" t="s">
        <v>818</v>
      </c>
      <c r="D1841" s="124"/>
      <c r="E1841" s="124"/>
      <c r="F1841" s="124"/>
      <c r="G1841" s="124"/>
      <c r="H1841" s="124"/>
      <c r="I1841" s="124"/>
      <c r="J1841" s="125" t="s">
        <v>57</v>
      </c>
      <c r="L1841" s="126" t="n">
        <v>1</v>
      </c>
      <c r="M1841" s="127" t="n">
        <v>58.35</v>
      </c>
      <c r="N1841" s="127" t="n">
        <v>58.35</v>
      </c>
    </row>
    <row r="1842" customFormat="false" ht="12" hidden="false" customHeight="true" outlineLevel="0" collapsed="false">
      <c r="A1842" s="117" t="s">
        <v>819</v>
      </c>
      <c r="B1842" s="117"/>
      <c r="C1842" s="124" t="s">
        <v>820</v>
      </c>
      <c r="D1842" s="124"/>
      <c r="E1842" s="124"/>
      <c r="F1842" s="124"/>
      <c r="G1842" s="124"/>
      <c r="H1842" s="124"/>
      <c r="I1842" s="124"/>
      <c r="J1842" s="125" t="s">
        <v>92</v>
      </c>
      <c r="L1842" s="126" t="n">
        <v>7.2128</v>
      </c>
      <c r="M1842" s="127" t="n">
        <v>31.28</v>
      </c>
      <c r="N1842" s="127" t="n">
        <v>225.62</v>
      </c>
    </row>
    <row r="1843" customFormat="false" ht="12" hidden="false" customHeight="true" outlineLevel="0" collapsed="false">
      <c r="N1843" s="130" t="n">
        <v>429.48</v>
      </c>
    </row>
    <row r="1844" customFormat="false" ht="10.5" hidden="false" customHeight="true" outlineLevel="0" collapsed="false">
      <c r="C1844" s="123" t="s">
        <v>364</v>
      </c>
      <c r="D1844" s="123"/>
      <c r="E1844" s="123"/>
      <c r="F1844" s="123"/>
      <c r="G1844" s="123"/>
      <c r="H1844" s="123"/>
      <c r="I1844" s="123"/>
    </row>
    <row r="1845" customFormat="false" ht="12" hidden="false" customHeight="true" outlineLevel="0" collapsed="false">
      <c r="A1845" s="117" t="s">
        <v>362</v>
      </c>
      <c r="B1845" s="117"/>
      <c r="C1845" s="124" t="s">
        <v>365</v>
      </c>
      <c r="D1845" s="124"/>
      <c r="E1845" s="124"/>
      <c r="F1845" s="124"/>
      <c r="G1845" s="124"/>
      <c r="H1845" s="124"/>
      <c r="I1845" s="124"/>
      <c r="J1845" s="125" t="s">
        <v>366</v>
      </c>
      <c r="L1845" s="126" t="n">
        <v>2</v>
      </c>
      <c r="M1845" s="127" t="n">
        <v>503.98</v>
      </c>
      <c r="N1845" s="127" t="n">
        <v>10.08</v>
      </c>
    </row>
    <row r="1846" customFormat="false" ht="12" hidden="false" customHeight="true" outlineLevel="0" collapsed="false">
      <c r="A1846" s="117" t="s">
        <v>410</v>
      </c>
      <c r="B1846" s="117"/>
      <c r="C1846" s="124" t="s">
        <v>411</v>
      </c>
      <c r="D1846" s="124"/>
      <c r="E1846" s="124"/>
      <c r="F1846" s="124"/>
      <c r="G1846" s="124"/>
      <c r="H1846" s="124"/>
      <c r="I1846" s="124"/>
      <c r="J1846" s="125" t="s">
        <v>358</v>
      </c>
      <c r="L1846" s="126" t="n">
        <v>0.32</v>
      </c>
      <c r="M1846" s="127" t="n">
        <v>189.66</v>
      </c>
      <c r="N1846" s="127" t="n">
        <v>60.69</v>
      </c>
    </row>
    <row r="1847" customFormat="false" ht="12" hidden="false" customHeight="true" outlineLevel="0" collapsed="false">
      <c r="A1847" s="117" t="s">
        <v>821</v>
      </c>
      <c r="B1847" s="117"/>
      <c r="C1847" s="124" t="s">
        <v>822</v>
      </c>
      <c r="D1847" s="124"/>
      <c r="E1847" s="124"/>
      <c r="F1847" s="124"/>
      <c r="G1847" s="124"/>
      <c r="H1847" s="124"/>
      <c r="I1847" s="124"/>
      <c r="J1847" s="125" t="s">
        <v>358</v>
      </c>
      <c r="L1847" s="126" t="n">
        <v>0.0334</v>
      </c>
      <c r="M1847" s="127" t="n">
        <v>51.27</v>
      </c>
      <c r="N1847" s="127" t="n">
        <v>1.71</v>
      </c>
    </row>
    <row r="1848" customFormat="false" ht="12" hidden="false" customHeight="true" outlineLevel="0" collapsed="false">
      <c r="A1848" s="117" t="s">
        <v>517</v>
      </c>
      <c r="B1848" s="117"/>
      <c r="C1848" s="124" t="s">
        <v>518</v>
      </c>
      <c r="D1848" s="124"/>
      <c r="E1848" s="124"/>
      <c r="F1848" s="124"/>
      <c r="G1848" s="124"/>
      <c r="H1848" s="124"/>
      <c r="I1848" s="124"/>
      <c r="J1848" s="125" t="s">
        <v>358</v>
      </c>
      <c r="L1848" s="126" t="n">
        <v>0.0215</v>
      </c>
      <c r="M1848" s="127" t="n">
        <v>152.56</v>
      </c>
      <c r="N1848" s="127" t="n">
        <v>3.28</v>
      </c>
    </row>
    <row r="1849" customFormat="false" ht="12" hidden="false" customHeight="true" outlineLevel="0" collapsed="false">
      <c r="A1849" s="117" t="s">
        <v>823</v>
      </c>
      <c r="B1849" s="117"/>
      <c r="C1849" s="124" t="s">
        <v>824</v>
      </c>
      <c r="D1849" s="124"/>
      <c r="E1849" s="124"/>
      <c r="F1849" s="124"/>
      <c r="G1849" s="124"/>
      <c r="H1849" s="124"/>
      <c r="I1849" s="124"/>
      <c r="J1849" s="125" t="s">
        <v>358</v>
      </c>
      <c r="L1849" s="126" t="n">
        <v>0.16</v>
      </c>
      <c r="M1849" s="127" t="n">
        <v>9.81</v>
      </c>
      <c r="N1849" s="127" t="n">
        <v>1.57</v>
      </c>
    </row>
    <row r="1850" customFormat="false" ht="12" hidden="false" customHeight="true" outlineLevel="0" collapsed="false">
      <c r="N1850" s="130" t="n">
        <v>77.33</v>
      </c>
    </row>
    <row r="1851" customFormat="false" ht="9" hidden="false" customHeight="true" outlineLevel="0" collapsed="false"/>
    <row r="1852" customFormat="false" ht="10.5" hidden="false" customHeight="true" outlineLevel="0" collapsed="false">
      <c r="A1852" s="107" t="s">
        <v>343</v>
      </c>
      <c r="B1852" s="107"/>
      <c r="C1852" s="111" t="s">
        <v>295</v>
      </c>
      <c r="D1852" s="111"/>
      <c r="E1852" s="111"/>
      <c r="F1852" s="116" t="s">
        <v>825</v>
      </c>
      <c r="G1852" s="116"/>
      <c r="H1852" s="116"/>
      <c r="I1852" s="116"/>
      <c r="J1852" s="116"/>
      <c r="K1852" s="116"/>
      <c r="L1852" s="116"/>
      <c r="M1852" s="116"/>
      <c r="N1852" s="116"/>
    </row>
    <row r="1853" customFormat="false" ht="11.25" hidden="false" customHeight="true" outlineLevel="0" collapsed="false">
      <c r="A1853" s="117" t="s">
        <v>345</v>
      </c>
      <c r="B1853" s="117"/>
      <c r="C1853" s="111" t="s">
        <v>346</v>
      </c>
      <c r="D1853" s="111"/>
      <c r="E1853" s="118" t="s">
        <v>347</v>
      </c>
      <c r="F1853" s="134" t="n">
        <v>11</v>
      </c>
      <c r="G1853" s="118" t="s">
        <v>348</v>
      </c>
      <c r="H1853" s="135" t="n">
        <v>11</v>
      </c>
      <c r="I1853" s="135"/>
      <c r="J1853" s="119" t="s">
        <v>349</v>
      </c>
      <c r="K1853" s="119"/>
      <c r="L1853" s="119"/>
      <c r="M1853" s="119"/>
      <c r="N1853" s="120" t="n">
        <v>89.39</v>
      </c>
    </row>
    <row r="1854" customFormat="false" ht="2.25" hidden="false" customHeight="true" outlineLevel="0" collapsed="false"/>
    <row r="1855" customFormat="false" ht="12.75" hidden="false" customHeight="true" outlineLevel="0" collapsed="false">
      <c r="A1855" s="111" t="s">
        <v>350</v>
      </c>
      <c r="B1855" s="111"/>
      <c r="C1855" s="111" t="s">
        <v>351</v>
      </c>
      <c r="D1855" s="111"/>
      <c r="E1855" s="111"/>
      <c r="F1855" s="111"/>
      <c r="G1855" s="111"/>
      <c r="H1855" s="111"/>
      <c r="I1855" s="111"/>
      <c r="J1855" s="115" t="s">
        <v>352</v>
      </c>
      <c r="K1855" s="113" t="s">
        <v>353</v>
      </c>
      <c r="L1855" s="113" t="s">
        <v>354</v>
      </c>
      <c r="M1855" s="113" t="s">
        <v>48</v>
      </c>
      <c r="N1855" s="113" t="s">
        <v>49</v>
      </c>
    </row>
    <row r="1856" customFormat="false" ht="10.5" hidden="false" customHeight="true" outlineLevel="0" collapsed="false">
      <c r="C1856" s="123" t="s">
        <v>355</v>
      </c>
      <c r="D1856" s="123"/>
      <c r="E1856" s="123"/>
      <c r="F1856" s="123"/>
      <c r="G1856" s="123"/>
      <c r="H1856" s="123"/>
      <c r="I1856" s="123"/>
    </row>
    <row r="1857" customFormat="false" ht="12" hidden="false" customHeight="true" outlineLevel="0" collapsed="false">
      <c r="A1857" s="117" t="s">
        <v>451</v>
      </c>
      <c r="B1857" s="117"/>
      <c r="C1857" s="124" t="s">
        <v>452</v>
      </c>
      <c r="D1857" s="124"/>
      <c r="E1857" s="124"/>
      <c r="F1857" s="124"/>
      <c r="G1857" s="124"/>
      <c r="H1857" s="124"/>
      <c r="I1857" s="124"/>
      <c r="J1857" s="125" t="s">
        <v>358</v>
      </c>
      <c r="K1857" s="126" t="n">
        <v>1</v>
      </c>
      <c r="L1857" s="126" t="n">
        <v>0.7273</v>
      </c>
      <c r="M1857" s="127" t="n">
        <v>24.22</v>
      </c>
      <c r="N1857" s="127" t="n">
        <v>17.62</v>
      </c>
    </row>
    <row r="1858" customFormat="false" ht="12" hidden="false" customHeight="true" outlineLevel="0" collapsed="false">
      <c r="A1858" s="117" t="s">
        <v>826</v>
      </c>
      <c r="B1858" s="117"/>
      <c r="C1858" s="124" t="s">
        <v>827</v>
      </c>
      <c r="D1858" s="124"/>
      <c r="E1858" s="124"/>
      <c r="F1858" s="124"/>
      <c r="G1858" s="124"/>
      <c r="H1858" s="124"/>
      <c r="I1858" s="124"/>
      <c r="J1858" s="125" t="s">
        <v>358</v>
      </c>
      <c r="K1858" s="126" t="n">
        <v>0.1</v>
      </c>
      <c r="L1858" s="126" t="n">
        <v>0.0727</v>
      </c>
      <c r="M1858" s="127" t="n">
        <v>32.79</v>
      </c>
      <c r="N1858" s="127" t="n">
        <v>2.38</v>
      </c>
    </row>
    <row r="1859" customFormat="false" ht="12" hidden="false" customHeight="true" outlineLevel="0" collapsed="false">
      <c r="N1859" s="130" t="n">
        <v>20</v>
      </c>
    </row>
    <row r="1860" customFormat="false" ht="10.5" hidden="false" customHeight="true" outlineLevel="0" collapsed="false">
      <c r="C1860" s="123" t="s">
        <v>370</v>
      </c>
      <c r="D1860" s="123"/>
      <c r="E1860" s="123"/>
      <c r="F1860" s="123"/>
      <c r="G1860" s="123"/>
      <c r="H1860" s="123"/>
      <c r="I1860" s="123"/>
    </row>
    <row r="1861" customFormat="false" ht="12" hidden="false" customHeight="true" outlineLevel="0" collapsed="false">
      <c r="A1861" s="117" t="s">
        <v>585</v>
      </c>
      <c r="B1861" s="117"/>
      <c r="C1861" s="124" t="s">
        <v>586</v>
      </c>
      <c r="D1861" s="124"/>
      <c r="E1861" s="124"/>
      <c r="F1861" s="124"/>
      <c r="G1861" s="124"/>
      <c r="H1861" s="124"/>
      <c r="I1861" s="124"/>
      <c r="J1861" s="125" t="s">
        <v>83</v>
      </c>
      <c r="L1861" s="126" t="n">
        <v>0.1</v>
      </c>
      <c r="M1861" s="127" t="n">
        <v>45</v>
      </c>
      <c r="N1861" s="127" t="n">
        <v>4.5</v>
      </c>
    </row>
    <row r="1862" customFormat="false" ht="12" hidden="false" customHeight="true" outlineLevel="0" collapsed="false">
      <c r="A1862" s="117" t="s">
        <v>785</v>
      </c>
      <c r="B1862" s="117"/>
      <c r="C1862" s="124" t="s">
        <v>786</v>
      </c>
      <c r="D1862" s="124"/>
      <c r="E1862" s="124"/>
      <c r="F1862" s="124"/>
      <c r="G1862" s="124"/>
      <c r="H1862" s="124"/>
      <c r="I1862" s="124"/>
      <c r="J1862" s="125" t="s">
        <v>57</v>
      </c>
      <c r="L1862" s="126" t="n">
        <v>0.15</v>
      </c>
      <c r="M1862" s="127" t="n">
        <v>20.03</v>
      </c>
      <c r="N1862" s="127" t="n">
        <v>3</v>
      </c>
    </row>
    <row r="1863" customFormat="false" ht="12" hidden="false" customHeight="true" outlineLevel="0" collapsed="false">
      <c r="A1863" s="117" t="s">
        <v>828</v>
      </c>
      <c r="B1863" s="117"/>
      <c r="C1863" s="124" t="s">
        <v>829</v>
      </c>
      <c r="D1863" s="124"/>
      <c r="E1863" s="124"/>
      <c r="F1863" s="124"/>
      <c r="G1863" s="124"/>
      <c r="H1863" s="124"/>
      <c r="I1863" s="124"/>
      <c r="J1863" s="125" t="s">
        <v>92</v>
      </c>
      <c r="L1863" s="126" t="n">
        <v>20</v>
      </c>
      <c r="M1863" s="127" t="n">
        <v>0.12</v>
      </c>
      <c r="N1863" s="127" t="n">
        <v>2.4</v>
      </c>
    </row>
    <row r="1864" customFormat="false" ht="12" hidden="false" customHeight="true" outlineLevel="0" collapsed="false">
      <c r="A1864" s="117" t="s">
        <v>830</v>
      </c>
      <c r="B1864" s="117"/>
      <c r="C1864" s="124" t="s">
        <v>831</v>
      </c>
      <c r="D1864" s="124"/>
      <c r="E1864" s="124"/>
      <c r="F1864" s="124"/>
      <c r="G1864" s="124"/>
      <c r="H1864" s="124"/>
      <c r="I1864" s="124"/>
      <c r="J1864" s="125" t="s">
        <v>57</v>
      </c>
      <c r="L1864" s="126" t="n">
        <v>0.5</v>
      </c>
      <c r="M1864" s="127" t="n">
        <v>7.5</v>
      </c>
      <c r="N1864" s="127" t="n">
        <v>3.75</v>
      </c>
    </row>
    <row r="1865" customFormat="false" ht="12" hidden="false" customHeight="true" outlineLevel="0" collapsed="false">
      <c r="N1865" s="130" t="n">
        <v>13.65</v>
      </c>
    </row>
    <row r="1866" customFormat="false" ht="10.5" hidden="false" customHeight="true" outlineLevel="0" collapsed="false">
      <c r="C1866" s="123" t="s">
        <v>364</v>
      </c>
      <c r="D1866" s="123"/>
      <c r="E1866" s="123"/>
      <c r="F1866" s="123"/>
      <c r="G1866" s="123"/>
      <c r="H1866" s="123"/>
      <c r="I1866" s="123"/>
    </row>
    <row r="1867" customFormat="false" ht="12" hidden="false" customHeight="true" outlineLevel="0" collapsed="false">
      <c r="A1867" s="117" t="s">
        <v>362</v>
      </c>
      <c r="B1867" s="117"/>
      <c r="C1867" s="124" t="s">
        <v>365</v>
      </c>
      <c r="D1867" s="124"/>
      <c r="E1867" s="124"/>
      <c r="F1867" s="124"/>
      <c r="G1867" s="124"/>
      <c r="H1867" s="124"/>
      <c r="I1867" s="124"/>
      <c r="J1867" s="125" t="s">
        <v>366</v>
      </c>
      <c r="L1867" s="126" t="n">
        <v>3</v>
      </c>
      <c r="M1867" s="127" t="n">
        <v>20</v>
      </c>
      <c r="N1867" s="127" t="n">
        <v>0.6</v>
      </c>
    </row>
    <row r="1868" customFormat="false" ht="12" hidden="false" customHeight="true" outlineLevel="0" collapsed="false">
      <c r="A1868" s="117" t="s">
        <v>832</v>
      </c>
      <c r="B1868" s="117"/>
      <c r="C1868" s="124" t="s">
        <v>833</v>
      </c>
      <c r="D1868" s="124"/>
      <c r="E1868" s="124"/>
      <c r="F1868" s="124"/>
      <c r="G1868" s="124"/>
      <c r="H1868" s="124"/>
      <c r="I1868" s="124"/>
      <c r="J1868" s="125" t="s">
        <v>57</v>
      </c>
      <c r="L1868" s="126" t="n">
        <v>1</v>
      </c>
      <c r="M1868" s="127" t="n">
        <v>12</v>
      </c>
      <c r="N1868" s="127" t="n">
        <v>12</v>
      </c>
    </row>
    <row r="1869" customFormat="false" ht="12" hidden="false" customHeight="true" outlineLevel="0" collapsed="false">
      <c r="A1869" s="117" t="s">
        <v>834</v>
      </c>
      <c r="B1869" s="117"/>
      <c r="C1869" s="124" t="s">
        <v>835</v>
      </c>
      <c r="D1869" s="124"/>
      <c r="E1869" s="124"/>
      <c r="F1869" s="124"/>
      <c r="G1869" s="124"/>
      <c r="H1869" s="124"/>
      <c r="I1869" s="124"/>
      <c r="J1869" s="125" t="s">
        <v>358</v>
      </c>
      <c r="K1869" s="126" t="n">
        <v>1</v>
      </c>
      <c r="L1869" s="126" t="n">
        <v>0.7273</v>
      </c>
      <c r="M1869" s="127" t="n">
        <v>59.32</v>
      </c>
      <c r="N1869" s="127" t="n">
        <v>43.14</v>
      </c>
    </row>
    <row r="1870" customFormat="false" ht="12" hidden="false" customHeight="true" outlineLevel="0" collapsed="false">
      <c r="N1870" s="130" t="n">
        <v>55.74</v>
      </c>
    </row>
    <row r="1871" customFormat="false" ht="9" hidden="false" customHeight="true" outlineLevel="0" collapsed="false"/>
    <row r="1872" customFormat="false" ht="10.5" hidden="false" customHeight="true" outlineLevel="0" collapsed="false">
      <c r="A1872" s="107" t="s">
        <v>343</v>
      </c>
      <c r="B1872" s="107"/>
      <c r="C1872" s="111" t="s">
        <v>297</v>
      </c>
      <c r="D1872" s="111"/>
      <c r="E1872" s="111"/>
      <c r="F1872" s="116" t="s">
        <v>836</v>
      </c>
      <c r="G1872" s="116"/>
      <c r="H1872" s="116"/>
      <c r="I1872" s="116"/>
      <c r="J1872" s="116"/>
      <c r="K1872" s="116"/>
      <c r="L1872" s="116"/>
      <c r="M1872" s="116"/>
      <c r="N1872" s="116"/>
    </row>
    <row r="1873" customFormat="false" ht="11.25" hidden="false" customHeight="true" outlineLevel="0" collapsed="false">
      <c r="A1873" s="117" t="s">
        <v>345</v>
      </c>
      <c r="B1873" s="117"/>
      <c r="C1873" s="111" t="s">
        <v>346</v>
      </c>
      <c r="D1873" s="111"/>
      <c r="E1873" s="118" t="s">
        <v>347</v>
      </c>
      <c r="G1873" s="118" t="s">
        <v>348</v>
      </c>
      <c r="J1873" s="119" t="s">
        <v>349</v>
      </c>
      <c r="K1873" s="119"/>
      <c r="L1873" s="119"/>
      <c r="M1873" s="119"/>
      <c r="N1873" s="120" t="n">
        <v>1272.81</v>
      </c>
    </row>
    <row r="1874" customFormat="false" ht="2.25" hidden="false" customHeight="true" outlineLevel="0" collapsed="false"/>
    <row r="1875" customFormat="false" ht="12.75" hidden="false" customHeight="true" outlineLevel="0" collapsed="false">
      <c r="A1875" s="111" t="s">
        <v>350</v>
      </c>
      <c r="B1875" s="111"/>
      <c r="C1875" s="111" t="s">
        <v>351</v>
      </c>
      <c r="D1875" s="111"/>
      <c r="E1875" s="111"/>
      <c r="F1875" s="111"/>
      <c r="G1875" s="111"/>
      <c r="H1875" s="111"/>
      <c r="I1875" s="111"/>
      <c r="J1875" s="115" t="s">
        <v>352</v>
      </c>
      <c r="K1875" s="113" t="s">
        <v>353</v>
      </c>
      <c r="L1875" s="113" t="s">
        <v>354</v>
      </c>
      <c r="M1875" s="113" t="s">
        <v>48</v>
      </c>
      <c r="N1875" s="113" t="s">
        <v>49</v>
      </c>
    </row>
    <row r="1876" customFormat="false" ht="10.5" hidden="false" customHeight="true" outlineLevel="0" collapsed="false">
      <c r="C1876" s="123" t="s">
        <v>370</v>
      </c>
      <c r="D1876" s="123"/>
      <c r="E1876" s="123"/>
      <c r="F1876" s="123"/>
      <c r="G1876" s="123"/>
      <c r="H1876" s="123"/>
      <c r="I1876" s="123"/>
    </row>
    <row r="1877" customFormat="false" ht="12" hidden="false" customHeight="true" outlineLevel="0" collapsed="false">
      <c r="A1877" s="117" t="s">
        <v>837</v>
      </c>
      <c r="B1877" s="117"/>
      <c r="C1877" s="124" t="s">
        <v>838</v>
      </c>
      <c r="D1877" s="124"/>
      <c r="E1877" s="124"/>
      <c r="F1877" s="124"/>
      <c r="G1877" s="124"/>
      <c r="H1877" s="124"/>
      <c r="I1877" s="124"/>
      <c r="J1877" s="125" t="s">
        <v>83</v>
      </c>
      <c r="L1877" s="126" t="n">
        <v>2.357</v>
      </c>
      <c r="M1877" s="127" t="n">
        <v>52</v>
      </c>
      <c r="N1877" s="127" t="n">
        <v>122.56</v>
      </c>
    </row>
    <row r="1878" customFormat="false" ht="12" hidden="false" customHeight="true" outlineLevel="0" collapsed="false">
      <c r="N1878" s="130" t="n">
        <v>122.56</v>
      </c>
    </row>
    <row r="1879" customFormat="false" ht="10.5" hidden="false" customHeight="true" outlineLevel="0" collapsed="false">
      <c r="C1879" s="123" t="s">
        <v>376</v>
      </c>
      <c r="D1879" s="123"/>
      <c r="E1879" s="123"/>
      <c r="F1879" s="123"/>
      <c r="G1879" s="123"/>
      <c r="H1879" s="123"/>
      <c r="I1879" s="123"/>
    </row>
    <row r="1880" customFormat="false" ht="12" hidden="false" customHeight="true" outlineLevel="0" collapsed="false">
      <c r="A1880" s="117" t="s">
        <v>839</v>
      </c>
      <c r="B1880" s="117"/>
      <c r="C1880" s="124" t="s">
        <v>840</v>
      </c>
      <c r="D1880" s="124"/>
      <c r="E1880" s="124"/>
      <c r="F1880" s="124"/>
      <c r="G1880" s="124"/>
      <c r="H1880" s="124"/>
      <c r="I1880" s="124"/>
      <c r="J1880" s="125" t="s">
        <v>83</v>
      </c>
      <c r="L1880" s="126" t="n">
        <v>0.71</v>
      </c>
      <c r="M1880" s="127" t="n">
        <v>179.83</v>
      </c>
      <c r="N1880" s="127" t="n">
        <v>127.68</v>
      </c>
    </row>
    <row r="1881" customFormat="false" ht="12" hidden="false" customHeight="true" outlineLevel="0" collapsed="false">
      <c r="A1881" s="117" t="s">
        <v>841</v>
      </c>
      <c r="B1881" s="117"/>
      <c r="C1881" s="124" t="s">
        <v>842</v>
      </c>
      <c r="D1881" s="124"/>
      <c r="E1881" s="124"/>
      <c r="F1881" s="124"/>
      <c r="G1881" s="124"/>
      <c r="H1881" s="124"/>
      <c r="I1881" s="124"/>
      <c r="J1881" s="125" t="s">
        <v>83</v>
      </c>
      <c r="L1881" s="126" t="n">
        <v>0.722</v>
      </c>
      <c r="M1881" s="127" t="n">
        <v>35.85</v>
      </c>
      <c r="N1881" s="127" t="n">
        <v>25.88</v>
      </c>
    </row>
    <row r="1882" customFormat="false" ht="10.5" hidden="false" customHeight="true" outlineLevel="0" collapsed="false">
      <c r="A1882" s="117" t="s">
        <v>742</v>
      </c>
      <c r="B1882" s="117"/>
      <c r="C1882" s="107" t="s">
        <v>743</v>
      </c>
      <c r="D1882" s="107"/>
      <c r="E1882" s="107"/>
      <c r="F1882" s="107"/>
      <c r="G1882" s="107"/>
      <c r="H1882" s="107"/>
      <c r="I1882" s="107"/>
      <c r="J1882" s="125" t="s">
        <v>83</v>
      </c>
      <c r="L1882" s="126" t="n">
        <v>0.722</v>
      </c>
      <c r="M1882" s="127" t="n">
        <v>75.37</v>
      </c>
      <c r="N1882" s="127" t="n">
        <v>54.42</v>
      </c>
    </row>
    <row r="1883" customFormat="false" ht="10.5" hidden="false" customHeight="true" outlineLevel="0" collapsed="false">
      <c r="C1883" s="107"/>
      <c r="D1883" s="107"/>
      <c r="E1883" s="107"/>
      <c r="F1883" s="107"/>
      <c r="G1883" s="107"/>
      <c r="H1883" s="107"/>
      <c r="I1883" s="107"/>
    </row>
    <row r="1884" customFormat="false" ht="10.5" hidden="false" customHeight="true" outlineLevel="0" collapsed="false">
      <c r="A1884" s="117" t="s">
        <v>843</v>
      </c>
      <c r="B1884" s="117"/>
      <c r="C1884" s="107" t="s">
        <v>844</v>
      </c>
      <c r="D1884" s="107"/>
      <c r="E1884" s="107"/>
      <c r="F1884" s="107"/>
      <c r="G1884" s="107"/>
      <c r="H1884" s="107"/>
      <c r="I1884" s="107"/>
      <c r="J1884" s="125" t="s">
        <v>83</v>
      </c>
      <c r="L1884" s="126" t="n">
        <v>0.71</v>
      </c>
      <c r="M1884" s="127" t="n">
        <v>68.58</v>
      </c>
      <c r="N1884" s="127" t="n">
        <v>48.69</v>
      </c>
    </row>
    <row r="1885" customFormat="false" ht="10.5" hidden="false" customHeight="true" outlineLevel="0" collapsed="false">
      <c r="C1885" s="107"/>
      <c r="D1885" s="107"/>
      <c r="E1885" s="107"/>
      <c r="F1885" s="107"/>
      <c r="G1885" s="107"/>
      <c r="H1885" s="107"/>
      <c r="I1885" s="107"/>
    </row>
    <row r="1886" customFormat="false" ht="10.5" hidden="false" customHeight="true" outlineLevel="0" collapsed="false">
      <c r="A1886" s="117" t="s">
        <v>845</v>
      </c>
      <c r="B1886" s="117"/>
      <c r="C1886" s="107" t="s">
        <v>846</v>
      </c>
      <c r="D1886" s="107"/>
      <c r="E1886" s="107"/>
      <c r="F1886" s="107"/>
      <c r="G1886" s="107"/>
      <c r="H1886" s="107"/>
      <c r="I1886" s="107"/>
      <c r="J1886" s="125" t="s">
        <v>83</v>
      </c>
      <c r="L1886" s="126" t="n">
        <v>3.667</v>
      </c>
      <c r="M1886" s="127" t="n">
        <v>241.3</v>
      </c>
      <c r="N1886" s="127" t="n">
        <v>884.85</v>
      </c>
    </row>
    <row r="1887" customFormat="false" ht="10.5" hidden="false" customHeight="true" outlineLevel="0" collapsed="false">
      <c r="C1887" s="107"/>
      <c r="D1887" s="107"/>
      <c r="E1887" s="107"/>
      <c r="F1887" s="107"/>
      <c r="G1887" s="107"/>
      <c r="H1887" s="107"/>
      <c r="I1887" s="107"/>
    </row>
    <row r="1888" customFormat="false" ht="12" hidden="false" customHeight="true" outlineLevel="0" collapsed="false">
      <c r="A1888" s="117" t="s">
        <v>847</v>
      </c>
      <c r="B1888" s="117"/>
      <c r="C1888" s="124" t="s">
        <v>848</v>
      </c>
      <c r="D1888" s="124"/>
      <c r="E1888" s="124"/>
      <c r="F1888" s="124"/>
      <c r="G1888" s="124"/>
      <c r="H1888" s="124"/>
      <c r="I1888" s="124"/>
      <c r="J1888" s="125" t="s">
        <v>57</v>
      </c>
      <c r="L1888" s="126" t="n">
        <v>1</v>
      </c>
      <c r="M1888" s="127" t="n">
        <v>8.73</v>
      </c>
      <c r="N1888" s="127" t="n">
        <v>8.73</v>
      </c>
    </row>
    <row r="1889" customFormat="false" ht="12" hidden="false" customHeight="true" outlineLevel="0" collapsed="false">
      <c r="N1889" s="130" t="n">
        <v>1150.25</v>
      </c>
    </row>
    <row r="1890" customFormat="false" ht="9" hidden="false" customHeight="true" outlineLevel="0" collapsed="false"/>
    <row r="1891" customFormat="false" ht="10.5" hidden="false" customHeight="true" outlineLevel="0" collapsed="false">
      <c r="A1891" s="107" t="s">
        <v>343</v>
      </c>
      <c r="B1891" s="107"/>
      <c r="C1891" s="111" t="s">
        <v>303</v>
      </c>
      <c r="D1891" s="111"/>
      <c r="E1891" s="111"/>
      <c r="F1891" s="116" t="s">
        <v>849</v>
      </c>
      <c r="G1891" s="116"/>
      <c r="H1891" s="116"/>
      <c r="I1891" s="116"/>
      <c r="J1891" s="116"/>
      <c r="K1891" s="116"/>
      <c r="L1891" s="116"/>
      <c r="M1891" s="116"/>
      <c r="N1891" s="116"/>
    </row>
    <row r="1892" customFormat="false" ht="11.25" hidden="false" customHeight="true" outlineLevel="0" collapsed="false">
      <c r="A1892" s="117" t="s">
        <v>345</v>
      </c>
      <c r="B1892" s="117"/>
      <c r="C1892" s="111" t="s">
        <v>533</v>
      </c>
      <c r="D1892" s="111"/>
      <c r="E1892" s="118" t="s">
        <v>347</v>
      </c>
      <c r="G1892" s="118" t="s">
        <v>348</v>
      </c>
      <c r="J1892" s="119" t="s">
        <v>534</v>
      </c>
      <c r="K1892" s="119"/>
      <c r="L1892" s="119"/>
      <c r="M1892" s="119"/>
      <c r="N1892" s="120" t="n">
        <v>41.13</v>
      </c>
    </row>
    <row r="1893" customFormat="false" ht="2.25" hidden="false" customHeight="true" outlineLevel="0" collapsed="false"/>
    <row r="1894" customFormat="false" ht="12.75" hidden="false" customHeight="true" outlineLevel="0" collapsed="false">
      <c r="A1894" s="111" t="s">
        <v>350</v>
      </c>
      <c r="B1894" s="111"/>
      <c r="C1894" s="111" t="s">
        <v>351</v>
      </c>
      <c r="D1894" s="111"/>
      <c r="E1894" s="111"/>
      <c r="F1894" s="111"/>
      <c r="G1894" s="111"/>
      <c r="H1894" s="111"/>
      <c r="I1894" s="111"/>
      <c r="J1894" s="115" t="s">
        <v>352</v>
      </c>
      <c r="K1894" s="113" t="s">
        <v>353</v>
      </c>
      <c r="L1894" s="113" t="s">
        <v>354</v>
      </c>
      <c r="M1894" s="113" t="s">
        <v>48</v>
      </c>
      <c r="N1894" s="113" t="s">
        <v>49</v>
      </c>
    </row>
    <row r="1895" customFormat="false" ht="10.5" hidden="false" customHeight="true" outlineLevel="0" collapsed="false">
      <c r="C1895" s="123" t="s">
        <v>370</v>
      </c>
      <c r="D1895" s="123"/>
      <c r="E1895" s="123"/>
      <c r="F1895" s="123"/>
      <c r="G1895" s="123"/>
      <c r="H1895" s="123"/>
      <c r="I1895" s="123"/>
    </row>
    <row r="1896" customFormat="false" ht="12" hidden="false" customHeight="true" outlineLevel="0" collapsed="false">
      <c r="A1896" s="117" t="s">
        <v>719</v>
      </c>
      <c r="B1896" s="117"/>
      <c r="C1896" s="124" t="s">
        <v>720</v>
      </c>
      <c r="D1896" s="124"/>
      <c r="E1896" s="124"/>
      <c r="F1896" s="124"/>
      <c r="G1896" s="124"/>
      <c r="H1896" s="124"/>
      <c r="I1896" s="124"/>
      <c r="J1896" s="125" t="s">
        <v>57</v>
      </c>
      <c r="L1896" s="126" t="n">
        <v>0.17</v>
      </c>
      <c r="M1896" s="127" t="n">
        <v>10.5</v>
      </c>
      <c r="N1896" s="127" t="n">
        <v>1.79</v>
      </c>
    </row>
    <row r="1897" customFormat="false" ht="10.5" hidden="false" customHeight="true" outlineLevel="0" collapsed="false">
      <c r="A1897" s="117" t="s">
        <v>565</v>
      </c>
      <c r="B1897" s="117"/>
      <c r="C1897" s="107" t="s">
        <v>566</v>
      </c>
      <c r="D1897" s="107"/>
      <c r="E1897" s="107"/>
      <c r="F1897" s="107"/>
      <c r="G1897" s="107"/>
      <c r="H1897" s="107"/>
      <c r="I1897" s="107"/>
      <c r="J1897" s="125" t="s">
        <v>421</v>
      </c>
      <c r="L1897" s="126" t="n">
        <v>3.522</v>
      </c>
      <c r="M1897" s="127" t="n">
        <v>0.05</v>
      </c>
      <c r="N1897" s="127" t="n">
        <v>0.18</v>
      </c>
    </row>
    <row r="1898" customFormat="false" ht="10.5" hidden="false" customHeight="true" outlineLevel="0" collapsed="false">
      <c r="C1898" s="107"/>
      <c r="D1898" s="107"/>
      <c r="E1898" s="107"/>
      <c r="F1898" s="107"/>
      <c r="G1898" s="107"/>
      <c r="H1898" s="107"/>
      <c r="I1898" s="107"/>
    </row>
    <row r="1899" customFormat="false" ht="12" hidden="false" customHeight="true" outlineLevel="0" collapsed="false">
      <c r="A1899" s="117" t="s">
        <v>721</v>
      </c>
      <c r="B1899" s="117"/>
      <c r="C1899" s="124" t="s">
        <v>722</v>
      </c>
      <c r="D1899" s="124"/>
      <c r="E1899" s="124"/>
      <c r="F1899" s="124"/>
      <c r="G1899" s="124"/>
      <c r="H1899" s="124"/>
      <c r="I1899" s="124"/>
      <c r="J1899" s="125" t="s">
        <v>57</v>
      </c>
      <c r="L1899" s="126" t="n">
        <v>0.001</v>
      </c>
      <c r="M1899" s="127" t="n">
        <v>28.05</v>
      </c>
      <c r="N1899" s="127" t="n">
        <v>0.03</v>
      </c>
    </row>
    <row r="1900" customFormat="false" ht="12" hidden="false" customHeight="true" outlineLevel="0" collapsed="false">
      <c r="A1900" s="117" t="s">
        <v>850</v>
      </c>
      <c r="B1900" s="117"/>
      <c r="C1900" s="124" t="s">
        <v>851</v>
      </c>
      <c r="D1900" s="124"/>
      <c r="E1900" s="124"/>
      <c r="F1900" s="124"/>
      <c r="G1900" s="124"/>
      <c r="H1900" s="124"/>
      <c r="I1900" s="124"/>
      <c r="J1900" s="125" t="s">
        <v>92</v>
      </c>
      <c r="L1900" s="126" t="n">
        <v>1.02</v>
      </c>
      <c r="M1900" s="127" t="n">
        <v>38.36</v>
      </c>
      <c r="N1900" s="127" t="n">
        <v>39.13</v>
      </c>
    </row>
    <row r="1901" customFormat="false" ht="12" hidden="false" customHeight="true" outlineLevel="0" collapsed="false">
      <c r="N1901" s="130" t="n">
        <v>41.13</v>
      </c>
    </row>
    <row r="1902" customFormat="false" ht="9" hidden="false" customHeight="true" outlineLevel="0" collapsed="false"/>
    <row r="1903" customFormat="false" ht="10.5" hidden="false" customHeight="true" outlineLevel="0" collapsed="false">
      <c r="A1903" s="107" t="s">
        <v>343</v>
      </c>
      <c r="B1903" s="107"/>
      <c r="C1903" s="111" t="s">
        <v>305</v>
      </c>
      <c r="D1903" s="111"/>
      <c r="E1903" s="111"/>
      <c r="F1903" s="116" t="s">
        <v>852</v>
      </c>
      <c r="G1903" s="116"/>
      <c r="H1903" s="116"/>
      <c r="I1903" s="116"/>
      <c r="J1903" s="116"/>
      <c r="K1903" s="116"/>
      <c r="L1903" s="116"/>
      <c r="M1903" s="116"/>
      <c r="N1903" s="116"/>
    </row>
    <row r="1904" customFormat="false" ht="11.25" hidden="false" customHeight="true" outlineLevel="0" collapsed="false">
      <c r="A1904" s="117" t="s">
        <v>345</v>
      </c>
      <c r="B1904" s="117"/>
      <c r="C1904" s="111" t="s">
        <v>533</v>
      </c>
      <c r="D1904" s="111"/>
      <c r="E1904" s="118" t="s">
        <v>347</v>
      </c>
      <c r="F1904" s="134" t="n">
        <v>480</v>
      </c>
      <c r="G1904" s="118" t="s">
        <v>348</v>
      </c>
      <c r="H1904" s="135" t="n">
        <v>480</v>
      </c>
      <c r="I1904" s="135"/>
      <c r="J1904" s="119" t="s">
        <v>534</v>
      </c>
      <c r="K1904" s="119"/>
      <c r="L1904" s="119"/>
      <c r="M1904" s="119"/>
      <c r="N1904" s="120" t="n">
        <v>56.76</v>
      </c>
    </row>
    <row r="1905" customFormat="false" ht="2.25" hidden="false" customHeight="true" outlineLevel="0" collapsed="false"/>
    <row r="1906" customFormat="false" ht="12.75" hidden="false" customHeight="true" outlineLevel="0" collapsed="false">
      <c r="A1906" s="111" t="s">
        <v>350</v>
      </c>
      <c r="B1906" s="111"/>
      <c r="C1906" s="111" t="s">
        <v>351</v>
      </c>
      <c r="D1906" s="111"/>
      <c r="E1906" s="111"/>
      <c r="F1906" s="111"/>
      <c r="G1906" s="111"/>
      <c r="H1906" s="111"/>
      <c r="I1906" s="111"/>
      <c r="J1906" s="115" t="s">
        <v>352</v>
      </c>
      <c r="K1906" s="113" t="s">
        <v>353</v>
      </c>
      <c r="L1906" s="113" t="s">
        <v>354</v>
      </c>
      <c r="M1906" s="113" t="s">
        <v>48</v>
      </c>
      <c r="N1906" s="113" t="s">
        <v>49</v>
      </c>
    </row>
    <row r="1907" customFormat="false" ht="10.5" hidden="false" customHeight="true" outlineLevel="0" collapsed="false">
      <c r="C1907" s="123" t="s">
        <v>355</v>
      </c>
      <c r="D1907" s="123"/>
      <c r="E1907" s="123"/>
      <c r="F1907" s="123"/>
      <c r="G1907" s="123"/>
      <c r="H1907" s="123"/>
      <c r="I1907" s="123"/>
    </row>
    <row r="1908" customFormat="false" ht="12" hidden="false" customHeight="true" outlineLevel="0" collapsed="false">
      <c r="A1908" s="117" t="s">
        <v>402</v>
      </c>
      <c r="B1908" s="117"/>
      <c r="C1908" s="124" t="s">
        <v>403</v>
      </c>
      <c r="D1908" s="124"/>
      <c r="E1908" s="124"/>
      <c r="F1908" s="124"/>
      <c r="G1908" s="124"/>
      <c r="H1908" s="124"/>
      <c r="I1908" s="124"/>
      <c r="J1908" s="125" t="s">
        <v>358</v>
      </c>
      <c r="K1908" s="126" t="n">
        <v>0.1</v>
      </c>
      <c r="L1908" s="126" t="n">
        <v>0.0017</v>
      </c>
      <c r="M1908" s="127" t="n">
        <v>28.68</v>
      </c>
      <c r="N1908" s="127" t="n">
        <v>0.05</v>
      </c>
    </row>
    <row r="1909" customFormat="false" ht="12" hidden="false" customHeight="true" outlineLevel="0" collapsed="false">
      <c r="A1909" s="117" t="s">
        <v>451</v>
      </c>
      <c r="B1909" s="117"/>
      <c r="C1909" s="124" t="s">
        <v>452</v>
      </c>
      <c r="D1909" s="124"/>
      <c r="E1909" s="124"/>
      <c r="F1909" s="124"/>
      <c r="G1909" s="124"/>
      <c r="H1909" s="124"/>
      <c r="I1909" s="124"/>
      <c r="J1909" s="125" t="s">
        <v>358</v>
      </c>
      <c r="K1909" s="126" t="n">
        <v>1</v>
      </c>
      <c r="L1909" s="126" t="n">
        <v>0.0167</v>
      </c>
      <c r="M1909" s="127" t="n">
        <v>24.22</v>
      </c>
      <c r="N1909" s="127" t="n">
        <v>0.4</v>
      </c>
    </row>
    <row r="1910" customFormat="false" ht="12" hidden="false" customHeight="true" outlineLevel="0" collapsed="false">
      <c r="A1910" s="117" t="s">
        <v>453</v>
      </c>
      <c r="B1910" s="117"/>
      <c r="C1910" s="124" t="s">
        <v>454</v>
      </c>
      <c r="D1910" s="124"/>
      <c r="E1910" s="124"/>
      <c r="F1910" s="124"/>
      <c r="G1910" s="124"/>
      <c r="H1910" s="124"/>
      <c r="I1910" s="124"/>
      <c r="J1910" s="125" t="s">
        <v>358</v>
      </c>
      <c r="K1910" s="126" t="n">
        <v>1</v>
      </c>
      <c r="L1910" s="126" t="n">
        <v>0.0167</v>
      </c>
      <c r="M1910" s="127" t="n">
        <v>19.13</v>
      </c>
      <c r="N1910" s="127" t="n">
        <v>0.32</v>
      </c>
    </row>
    <row r="1911" customFormat="false" ht="12" hidden="false" customHeight="true" outlineLevel="0" collapsed="false">
      <c r="A1911" s="117" t="s">
        <v>406</v>
      </c>
      <c r="B1911" s="117"/>
      <c r="C1911" s="124" t="s">
        <v>407</v>
      </c>
      <c r="D1911" s="124"/>
      <c r="E1911" s="124"/>
      <c r="F1911" s="124"/>
      <c r="G1911" s="124"/>
      <c r="H1911" s="124"/>
      <c r="I1911" s="124"/>
      <c r="J1911" s="125" t="s">
        <v>358</v>
      </c>
      <c r="K1911" s="126" t="n">
        <v>1</v>
      </c>
      <c r="L1911" s="126" t="n">
        <v>0.0167</v>
      </c>
      <c r="M1911" s="127" t="n">
        <v>17.29</v>
      </c>
      <c r="N1911" s="127" t="n">
        <v>0.29</v>
      </c>
    </row>
    <row r="1912" customFormat="false" ht="12" hidden="false" customHeight="true" outlineLevel="0" collapsed="false">
      <c r="N1912" s="130" t="n">
        <v>1.06</v>
      </c>
    </row>
    <row r="1913" customFormat="false" ht="10.5" hidden="false" customHeight="true" outlineLevel="0" collapsed="false">
      <c r="C1913" s="123" t="s">
        <v>370</v>
      </c>
      <c r="D1913" s="123"/>
      <c r="E1913" s="123"/>
      <c r="F1913" s="123"/>
      <c r="G1913" s="123"/>
      <c r="H1913" s="123"/>
      <c r="I1913" s="123"/>
    </row>
    <row r="1914" customFormat="false" ht="12" hidden="false" customHeight="true" outlineLevel="0" collapsed="false">
      <c r="A1914" s="117" t="s">
        <v>853</v>
      </c>
      <c r="B1914" s="117"/>
      <c r="C1914" s="124" t="s">
        <v>854</v>
      </c>
      <c r="D1914" s="124"/>
      <c r="E1914" s="124"/>
      <c r="F1914" s="124"/>
      <c r="G1914" s="124"/>
      <c r="H1914" s="124"/>
      <c r="I1914" s="124"/>
      <c r="J1914" s="125" t="s">
        <v>57</v>
      </c>
      <c r="L1914" s="126" t="n">
        <v>0.7</v>
      </c>
      <c r="M1914" s="127" t="n">
        <v>60.24</v>
      </c>
      <c r="N1914" s="127" t="n">
        <v>42.17</v>
      </c>
    </row>
    <row r="1915" customFormat="false" ht="12" hidden="false" customHeight="true" outlineLevel="0" collapsed="false">
      <c r="N1915" s="130" t="n">
        <v>42.17</v>
      </c>
    </row>
    <row r="1916" customFormat="false" ht="10.5" hidden="false" customHeight="true" outlineLevel="0" collapsed="false">
      <c r="C1916" s="123" t="s">
        <v>364</v>
      </c>
      <c r="D1916" s="123"/>
      <c r="E1916" s="123"/>
      <c r="F1916" s="123"/>
      <c r="G1916" s="123"/>
      <c r="H1916" s="123"/>
      <c r="I1916" s="123"/>
    </row>
    <row r="1917" customFormat="false" ht="12" hidden="false" customHeight="true" outlineLevel="0" collapsed="false">
      <c r="A1917" s="117" t="s">
        <v>362</v>
      </c>
      <c r="B1917" s="117"/>
      <c r="C1917" s="124" t="s">
        <v>365</v>
      </c>
      <c r="D1917" s="124"/>
      <c r="E1917" s="124"/>
      <c r="F1917" s="124"/>
      <c r="G1917" s="124"/>
      <c r="H1917" s="124"/>
      <c r="I1917" s="124"/>
      <c r="J1917" s="125" t="s">
        <v>366</v>
      </c>
      <c r="L1917" s="126" t="n">
        <v>2</v>
      </c>
      <c r="M1917" s="127" t="n">
        <v>1.06</v>
      </c>
      <c r="N1917" s="127" t="n">
        <v>0.02</v>
      </c>
    </row>
    <row r="1918" customFormat="false" ht="12" hidden="false" customHeight="true" outlineLevel="0" collapsed="false">
      <c r="N1918" s="130" t="n">
        <v>0.02</v>
      </c>
    </row>
    <row r="1919" customFormat="false" ht="10.5" hidden="false" customHeight="true" outlineLevel="0" collapsed="false">
      <c r="C1919" s="123" t="s">
        <v>376</v>
      </c>
      <c r="D1919" s="123"/>
      <c r="E1919" s="123"/>
      <c r="F1919" s="123"/>
      <c r="G1919" s="123"/>
      <c r="H1919" s="123"/>
      <c r="I1919" s="123"/>
    </row>
    <row r="1920" customFormat="false" ht="12" hidden="false" customHeight="true" outlineLevel="0" collapsed="false">
      <c r="A1920" s="117" t="s">
        <v>855</v>
      </c>
      <c r="B1920" s="117"/>
      <c r="C1920" s="124" t="s">
        <v>856</v>
      </c>
      <c r="D1920" s="124"/>
      <c r="E1920" s="124"/>
      <c r="F1920" s="124"/>
      <c r="G1920" s="124"/>
      <c r="H1920" s="124"/>
      <c r="I1920" s="124"/>
      <c r="J1920" s="125" t="s">
        <v>83</v>
      </c>
      <c r="L1920" s="126" t="n">
        <v>0.025</v>
      </c>
      <c r="M1920" s="127" t="n">
        <v>365.54</v>
      </c>
      <c r="N1920" s="127" t="n">
        <v>9.14</v>
      </c>
    </row>
    <row r="1921" customFormat="false" ht="12" hidden="false" customHeight="true" outlineLevel="0" collapsed="false">
      <c r="A1921" s="117" t="s">
        <v>857</v>
      </c>
      <c r="B1921" s="117"/>
      <c r="C1921" s="124" t="s">
        <v>858</v>
      </c>
      <c r="D1921" s="124"/>
      <c r="E1921" s="124"/>
      <c r="F1921" s="124"/>
      <c r="G1921" s="124"/>
      <c r="H1921" s="124"/>
      <c r="I1921" s="124"/>
      <c r="J1921" s="125" t="s">
        <v>92</v>
      </c>
      <c r="L1921" s="126" t="n">
        <v>1</v>
      </c>
      <c r="M1921" s="127" t="n">
        <v>0.32</v>
      </c>
      <c r="N1921" s="127" t="n">
        <v>0.32</v>
      </c>
    </row>
    <row r="1922" customFormat="false" ht="12" hidden="false" customHeight="true" outlineLevel="0" collapsed="false">
      <c r="A1922" s="117" t="s">
        <v>859</v>
      </c>
      <c r="B1922" s="117"/>
      <c r="C1922" s="124" t="s">
        <v>860</v>
      </c>
      <c r="D1922" s="124"/>
      <c r="E1922" s="124"/>
      <c r="F1922" s="124"/>
      <c r="G1922" s="124"/>
      <c r="H1922" s="124"/>
      <c r="I1922" s="124"/>
      <c r="J1922" s="125" t="s">
        <v>92</v>
      </c>
      <c r="L1922" s="126" t="n">
        <v>1</v>
      </c>
      <c r="M1922" s="127" t="n">
        <v>4.05</v>
      </c>
      <c r="N1922" s="127" t="n">
        <v>4.05</v>
      </c>
    </row>
    <row r="1923" customFormat="false" ht="12" hidden="false" customHeight="true" outlineLevel="0" collapsed="false">
      <c r="N1923" s="130" t="n">
        <v>13.51</v>
      </c>
    </row>
    <row r="1924" customFormat="false" ht="9" hidden="false" customHeight="true" outlineLevel="0" collapsed="false"/>
    <row r="1925" customFormat="false" ht="10.5" hidden="false" customHeight="true" outlineLevel="0" collapsed="false">
      <c r="A1925" s="107" t="s">
        <v>343</v>
      </c>
      <c r="B1925" s="107"/>
      <c r="C1925" s="111" t="s">
        <v>307</v>
      </c>
      <c r="D1925" s="111"/>
      <c r="E1925" s="111"/>
      <c r="F1925" s="116" t="s">
        <v>861</v>
      </c>
      <c r="G1925" s="116"/>
      <c r="H1925" s="116"/>
      <c r="I1925" s="116"/>
      <c r="J1925" s="116"/>
      <c r="K1925" s="116"/>
      <c r="L1925" s="116"/>
      <c r="M1925" s="116"/>
      <c r="N1925" s="116"/>
    </row>
    <row r="1926" customFormat="false" ht="11.25" hidden="false" customHeight="true" outlineLevel="0" collapsed="false">
      <c r="A1926" s="117" t="s">
        <v>345</v>
      </c>
      <c r="B1926" s="117"/>
      <c r="C1926" s="111" t="s">
        <v>494</v>
      </c>
      <c r="D1926" s="111"/>
      <c r="E1926" s="118" t="s">
        <v>347</v>
      </c>
      <c r="G1926" s="118" t="s">
        <v>348</v>
      </c>
      <c r="J1926" s="119" t="s">
        <v>495</v>
      </c>
      <c r="K1926" s="119"/>
      <c r="L1926" s="119"/>
      <c r="M1926" s="119"/>
      <c r="N1926" s="120" t="n">
        <v>245.74</v>
      </c>
    </row>
    <row r="1927" customFormat="false" ht="2.25" hidden="false" customHeight="true" outlineLevel="0" collapsed="false"/>
    <row r="1928" customFormat="false" ht="12.75" hidden="false" customHeight="true" outlineLevel="0" collapsed="false">
      <c r="A1928" s="111" t="s">
        <v>350</v>
      </c>
      <c r="B1928" s="111"/>
      <c r="C1928" s="111" t="s">
        <v>351</v>
      </c>
      <c r="D1928" s="111"/>
      <c r="E1928" s="111"/>
      <c r="F1928" s="111"/>
      <c r="G1928" s="111"/>
      <c r="H1928" s="111"/>
      <c r="I1928" s="111"/>
      <c r="J1928" s="115" t="s">
        <v>352</v>
      </c>
      <c r="K1928" s="113" t="s">
        <v>353</v>
      </c>
      <c r="L1928" s="113" t="s">
        <v>354</v>
      </c>
      <c r="M1928" s="113" t="s">
        <v>48</v>
      </c>
      <c r="N1928" s="113" t="s">
        <v>49</v>
      </c>
    </row>
    <row r="1929" customFormat="false" ht="10.5" hidden="false" customHeight="true" outlineLevel="0" collapsed="false">
      <c r="C1929" s="123" t="s">
        <v>376</v>
      </c>
      <c r="D1929" s="123"/>
      <c r="E1929" s="123"/>
      <c r="F1929" s="123"/>
      <c r="G1929" s="123"/>
      <c r="H1929" s="123"/>
      <c r="I1929" s="123"/>
    </row>
    <row r="1930" customFormat="false" ht="10.5" hidden="false" customHeight="true" outlineLevel="0" collapsed="false">
      <c r="A1930" s="117" t="s">
        <v>496</v>
      </c>
      <c r="B1930" s="117"/>
      <c r="C1930" s="107" t="s">
        <v>497</v>
      </c>
      <c r="D1930" s="107"/>
      <c r="E1930" s="107"/>
      <c r="F1930" s="107"/>
      <c r="G1930" s="107"/>
      <c r="H1930" s="107"/>
      <c r="I1930" s="107"/>
      <c r="J1930" s="125" t="s">
        <v>80</v>
      </c>
      <c r="L1930" s="126" t="n">
        <v>1</v>
      </c>
      <c r="M1930" s="127" t="n">
        <v>41.37</v>
      </c>
      <c r="N1930" s="127" t="n">
        <v>41.37</v>
      </c>
    </row>
    <row r="1931" customFormat="false" ht="10.5" hidden="false" customHeight="true" outlineLevel="0" collapsed="false">
      <c r="C1931" s="107"/>
      <c r="D1931" s="107"/>
      <c r="E1931" s="107"/>
      <c r="F1931" s="107"/>
      <c r="G1931" s="107"/>
      <c r="H1931" s="107"/>
      <c r="I1931" s="107"/>
    </row>
    <row r="1932" customFormat="false" ht="12" hidden="false" customHeight="true" outlineLevel="0" collapsed="false">
      <c r="A1932" s="117" t="s">
        <v>498</v>
      </c>
      <c r="B1932" s="117"/>
      <c r="C1932" s="124" t="s">
        <v>499</v>
      </c>
      <c r="D1932" s="124"/>
      <c r="E1932" s="124"/>
      <c r="F1932" s="124"/>
      <c r="G1932" s="124"/>
      <c r="H1932" s="124"/>
      <c r="I1932" s="124"/>
      <c r="J1932" s="125" t="s">
        <v>83</v>
      </c>
      <c r="L1932" s="126" t="n">
        <v>0.15</v>
      </c>
      <c r="M1932" s="127" t="n">
        <v>7.95</v>
      </c>
      <c r="N1932" s="127" t="n">
        <v>1.19</v>
      </c>
    </row>
    <row r="1933" customFormat="false" ht="12" hidden="false" customHeight="true" outlineLevel="0" collapsed="false">
      <c r="A1933" s="117" t="s">
        <v>500</v>
      </c>
      <c r="B1933" s="117"/>
      <c r="C1933" s="124" t="s">
        <v>501</v>
      </c>
      <c r="D1933" s="124"/>
      <c r="E1933" s="124"/>
      <c r="F1933" s="124"/>
      <c r="G1933" s="124"/>
      <c r="H1933" s="124"/>
      <c r="I1933" s="124"/>
      <c r="J1933" s="125" t="s">
        <v>83</v>
      </c>
      <c r="L1933" s="126" t="n">
        <v>0.35</v>
      </c>
      <c r="M1933" s="127" t="n">
        <v>54.29</v>
      </c>
      <c r="N1933" s="127" t="n">
        <v>19</v>
      </c>
    </row>
    <row r="1934" customFormat="false" ht="10.5" hidden="false" customHeight="true" outlineLevel="0" collapsed="false">
      <c r="A1934" s="117" t="s">
        <v>502</v>
      </c>
      <c r="B1934" s="117"/>
      <c r="C1934" s="107" t="s">
        <v>503</v>
      </c>
      <c r="D1934" s="107"/>
      <c r="E1934" s="107"/>
      <c r="F1934" s="107"/>
      <c r="G1934" s="107"/>
      <c r="H1934" s="107"/>
      <c r="I1934" s="107"/>
      <c r="J1934" s="125" t="s">
        <v>80</v>
      </c>
      <c r="L1934" s="126" t="n">
        <v>1</v>
      </c>
      <c r="M1934" s="127" t="n">
        <v>3.14</v>
      </c>
      <c r="N1934" s="127" t="n">
        <v>3.14</v>
      </c>
    </row>
    <row r="1935" customFormat="false" ht="10.5" hidden="false" customHeight="true" outlineLevel="0" collapsed="false">
      <c r="C1935" s="107"/>
      <c r="D1935" s="107"/>
      <c r="E1935" s="107"/>
      <c r="F1935" s="107"/>
      <c r="G1935" s="107"/>
      <c r="H1935" s="107"/>
      <c r="I1935" s="107"/>
    </row>
    <row r="1936" customFormat="false" ht="12" hidden="false" customHeight="true" outlineLevel="0" collapsed="false">
      <c r="A1936" s="117" t="s">
        <v>504</v>
      </c>
      <c r="B1936" s="117"/>
      <c r="C1936" s="124" t="s">
        <v>505</v>
      </c>
      <c r="D1936" s="124"/>
      <c r="E1936" s="124"/>
      <c r="F1936" s="124"/>
      <c r="G1936" s="124"/>
      <c r="H1936" s="124"/>
      <c r="I1936" s="124"/>
      <c r="J1936" s="125" t="s">
        <v>80</v>
      </c>
      <c r="L1936" s="126" t="n">
        <v>1</v>
      </c>
      <c r="M1936" s="127" t="n">
        <v>14.12</v>
      </c>
      <c r="N1936" s="127" t="n">
        <v>14.12</v>
      </c>
    </row>
    <row r="1937" customFormat="false" ht="12" hidden="false" customHeight="true" outlineLevel="0" collapsed="false">
      <c r="A1937" s="117" t="s">
        <v>506</v>
      </c>
      <c r="B1937" s="117"/>
      <c r="C1937" s="124" t="s">
        <v>507</v>
      </c>
      <c r="D1937" s="124"/>
      <c r="E1937" s="124"/>
      <c r="F1937" s="124"/>
      <c r="G1937" s="124"/>
      <c r="H1937" s="124"/>
      <c r="I1937" s="124"/>
      <c r="J1937" s="125" t="s">
        <v>80</v>
      </c>
      <c r="L1937" s="126" t="n">
        <v>1</v>
      </c>
      <c r="M1937" s="127" t="n">
        <v>3.25</v>
      </c>
      <c r="N1937" s="127" t="n">
        <v>3.25</v>
      </c>
    </row>
    <row r="1938" customFormat="false" ht="12" hidden="false" customHeight="true" outlineLevel="0" collapsed="false">
      <c r="A1938" s="117" t="s">
        <v>508</v>
      </c>
      <c r="B1938" s="117"/>
      <c r="C1938" s="124" t="s">
        <v>509</v>
      </c>
      <c r="D1938" s="124"/>
      <c r="E1938" s="124"/>
      <c r="F1938" s="124"/>
      <c r="G1938" s="124"/>
      <c r="H1938" s="124"/>
      <c r="I1938" s="124"/>
      <c r="J1938" s="125" t="s">
        <v>80</v>
      </c>
      <c r="L1938" s="126" t="n">
        <v>1</v>
      </c>
      <c r="M1938" s="127" t="n">
        <v>56.54</v>
      </c>
      <c r="N1938" s="127" t="n">
        <v>56.54</v>
      </c>
    </row>
    <row r="1939" customFormat="false" ht="10.5" hidden="false" customHeight="true" outlineLevel="0" collapsed="false">
      <c r="A1939" s="117" t="s">
        <v>510</v>
      </c>
      <c r="B1939" s="117"/>
      <c r="C1939" s="107" t="s">
        <v>511</v>
      </c>
      <c r="D1939" s="107"/>
      <c r="E1939" s="107"/>
      <c r="F1939" s="107"/>
      <c r="G1939" s="107"/>
      <c r="H1939" s="107"/>
      <c r="I1939" s="107"/>
      <c r="J1939" s="125" t="s">
        <v>80</v>
      </c>
      <c r="L1939" s="126" t="n">
        <v>1</v>
      </c>
      <c r="M1939" s="127" t="n">
        <v>107.13</v>
      </c>
      <c r="N1939" s="127" t="n">
        <v>107.13</v>
      </c>
    </row>
    <row r="1940" customFormat="false" ht="10.5" hidden="false" customHeight="true" outlineLevel="0" collapsed="false">
      <c r="C1940" s="107"/>
      <c r="D1940" s="107"/>
      <c r="E1940" s="107"/>
      <c r="F1940" s="107"/>
      <c r="G1940" s="107"/>
      <c r="H1940" s="107"/>
      <c r="I1940" s="107"/>
    </row>
    <row r="1941" customFormat="false" ht="12" hidden="false" customHeight="true" outlineLevel="0" collapsed="false">
      <c r="N1941" s="130" t="n">
        <v>245.74</v>
      </c>
    </row>
    <row r="1942" customFormat="false" ht="9" hidden="false" customHeight="true" outlineLevel="0" collapsed="false"/>
    <row r="1943" customFormat="false" ht="10.5" hidden="false" customHeight="true" outlineLevel="0" collapsed="false">
      <c r="A1943" s="107" t="s">
        <v>343</v>
      </c>
      <c r="B1943" s="107"/>
      <c r="C1943" s="111" t="s">
        <v>309</v>
      </c>
      <c r="D1943" s="111"/>
      <c r="E1943" s="111"/>
      <c r="F1943" s="116" t="s">
        <v>862</v>
      </c>
      <c r="G1943" s="116"/>
      <c r="H1943" s="116"/>
      <c r="I1943" s="116"/>
      <c r="J1943" s="116"/>
      <c r="K1943" s="116"/>
      <c r="L1943" s="116"/>
      <c r="M1943" s="116"/>
      <c r="N1943" s="116"/>
    </row>
    <row r="1944" customFormat="false" ht="11.25" hidden="false" customHeight="true" outlineLevel="0" collapsed="false">
      <c r="A1944" s="117" t="s">
        <v>345</v>
      </c>
      <c r="B1944" s="117"/>
      <c r="C1944" s="111" t="s">
        <v>533</v>
      </c>
      <c r="D1944" s="111"/>
      <c r="E1944" s="118" t="s">
        <v>347</v>
      </c>
      <c r="F1944" s="134" t="n">
        <v>37.28</v>
      </c>
      <c r="G1944" s="118" t="s">
        <v>348</v>
      </c>
      <c r="H1944" s="135" t="n">
        <v>37.28</v>
      </c>
      <c r="I1944" s="135"/>
      <c r="J1944" s="119" t="s">
        <v>534</v>
      </c>
      <c r="K1944" s="119"/>
      <c r="L1944" s="119"/>
      <c r="M1944" s="119"/>
      <c r="N1944" s="120" t="n">
        <v>41.68</v>
      </c>
    </row>
    <row r="1945" customFormat="false" ht="2.25" hidden="false" customHeight="true" outlineLevel="0" collapsed="false"/>
    <row r="1946" customFormat="false" ht="12.75" hidden="false" customHeight="true" outlineLevel="0" collapsed="false">
      <c r="A1946" s="111" t="s">
        <v>350</v>
      </c>
      <c r="B1946" s="111"/>
      <c r="C1946" s="111" t="s">
        <v>351</v>
      </c>
      <c r="D1946" s="111"/>
      <c r="E1946" s="111"/>
      <c r="F1946" s="111"/>
      <c r="G1946" s="111"/>
      <c r="H1946" s="111"/>
      <c r="I1946" s="111"/>
      <c r="J1946" s="115" t="s">
        <v>352</v>
      </c>
      <c r="K1946" s="113" t="s">
        <v>353</v>
      </c>
      <c r="L1946" s="113" t="s">
        <v>354</v>
      </c>
      <c r="M1946" s="113" t="s">
        <v>48</v>
      </c>
      <c r="N1946" s="113" t="s">
        <v>49</v>
      </c>
    </row>
    <row r="1947" customFormat="false" ht="10.5" hidden="false" customHeight="true" outlineLevel="0" collapsed="false">
      <c r="C1947" s="123" t="s">
        <v>355</v>
      </c>
      <c r="D1947" s="123"/>
      <c r="E1947" s="123"/>
      <c r="F1947" s="123"/>
      <c r="G1947" s="123"/>
      <c r="H1947" s="123"/>
      <c r="I1947" s="123"/>
    </row>
    <row r="1948" customFormat="false" ht="12" hidden="false" customHeight="true" outlineLevel="0" collapsed="false">
      <c r="A1948" s="117" t="s">
        <v>402</v>
      </c>
      <c r="B1948" s="117"/>
      <c r="C1948" s="124" t="s">
        <v>403</v>
      </c>
      <c r="D1948" s="124"/>
      <c r="E1948" s="124"/>
      <c r="F1948" s="124"/>
      <c r="G1948" s="124"/>
      <c r="H1948" s="124"/>
      <c r="I1948" s="124"/>
      <c r="J1948" s="125" t="s">
        <v>358</v>
      </c>
      <c r="K1948" s="126" t="n">
        <v>0.1</v>
      </c>
      <c r="L1948" s="126" t="n">
        <v>0.0215</v>
      </c>
      <c r="M1948" s="127" t="n">
        <v>28.68</v>
      </c>
      <c r="N1948" s="127" t="n">
        <v>0.62</v>
      </c>
    </row>
    <row r="1949" customFormat="false" ht="12" hidden="false" customHeight="true" outlineLevel="0" collapsed="false">
      <c r="A1949" s="117" t="s">
        <v>404</v>
      </c>
      <c r="B1949" s="117"/>
      <c r="C1949" s="124" t="s">
        <v>405</v>
      </c>
      <c r="D1949" s="124"/>
      <c r="E1949" s="124"/>
      <c r="F1949" s="124"/>
      <c r="G1949" s="124"/>
      <c r="H1949" s="124"/>
      <c r="I1949" s="124"/>
      <c r="J1949" s="125" t="s">
        <v>358</v>
      </c>
      <c r="K1949" s="126" t="n">
        <v>1</v>
      </c>
      <c r="L1949" s="126" t="n">
        <v>0.2146</v>
      </c>
      <c r="M1949" s="127" t="n">
        <v>25.26</v>
      </c>
      <c r="N1949" s="127" t="n">
        <v>5.42</v>
      </c>
    </row>
    <row r="1950" customFormat="false" ht="12" hidden="false" customHeight="true" outlineLevel="0" collapsed="false">
      <c r="A1950" s="117" t="s">
        <v>453</v>
      </c>
      <c r="B1950" s="117"/>
      <c r="C1950" s="124" t="s">
        <v>454</v>
      </c>
      <c r="D1950" s="124"/>
      <c r="E1950" s="124"/>
      <c r="F1950" s="124"/>
      <c r="G1950" s="124"/>
      <c r="H1950" s="124"/>
      <c r="I1950" s="124"/>
      <c r="J1950" s="125" t="s">
        <v>358</v>
      </c>
      <c r="K1950" s="126" t="n">
        <v>1</v>
      </c>
      <c r="L1950" s="126" t="n">
        <v>0.2146</v>
      </c>
      <c r="M1950" s="127" t="n">
        <v>19.13</v>
      </c>
      <c r="N1950" s="127" t="n">
        <v>4.11</v>
      </c>
    </row>
    <row r="1951" customFormat="false" ht="12" hidden="false" customHeight="true" outlineLevel="0" collapsed="false">
      <c r="A1951" s="117" t="s">
        <v>406</v>
      </c>
      <c r="B1951" s="117"/>
      <c r="C1951" s="124" t="s">
        <v>407</v>
      </c>
      <c r="D1951" s="124"/>
      <c r="E1951" s="124"/>
      <c r="F1951" s="124"/>
      <c r="G1951" s="124"/>
      <c r="H1951" s="124"/>
      <c r="I1951" s="124"/>
      <c r="J1951" s="125" t="s">
        <v>358</v>
      </c>
      <c r="K1951" s="126" t="n">
        <v>1</v>
      </c>
      <c r="L1951" s="126" t="n">
        <v>0.2146</v>
      </c>
      <c r="M1951" s="127" t="n">
        <v>17.29</v>
      </c>
      <c r="N1951" s="127" t="n">
        <v>3.71</v>
      </c>
    </row>
    <row r="1952" customFormat="false" ht="12" hidden="false" customHeight="true" outlineLevel="0" collapsed="false">
      <c r="N1952" s="130" t="n">
        <v>13.86</v>
      </c>
    </row>
    <row r="1953" customFormat="false" ht="10.5" hidden="false" customHeight="true" outlineLevel="0" collapsed="false">
      <c r="C1953" s="123" t="s">
        <v>364</v>
      </c>
      <c r="D1953" s="123"/>
      <c r="E1953" s="123"/>
      <c r="F1953" s="123"/>
      <c r="G1953" s="123"/>
      <c r="H1953" s="123"/>
      <c r="I1953" s="123"/>
    </row>
    <row r="1954" customFormat="false" ht="12" hidden="false" customHeight="true" outlineLevel="0" collapsed="false">
      <c r="A1954" s="117" t="s">
        <v>362</v>
      </c>
      <c r="B1954" s="117"/>
      <c r="C1954" s="124" t="s">
        <v>365</v>
      </c>
      <c r="D1954" s="124"/>
      <c r="E1954" s="124"/>
      <c r="F1954" s="124"/>
      <c r="G1954" s="124"/>
      <c r="H1954" s="124"/>
      <c r="I1954" s="124"/>
      <c r="J1954" s="125" t="s">
        <v>366</v>
      </c>
      <c r="L1954" s="126" t="n">
        <v>2</v>
      </c>
      <c r="M1954" s="127" t="n">
        <v>13.86</v>
      </c>
      <c r="N1954" s="127" t="n">
        <v>0.28</v>
      </c>
    </row>
    <row r="1955" customFormat="false" ht="12" hidden="false" customHeight="true" outlineLevel="0" collapsed="false">
      <c r="A1955" s="117" t="s">
        <v>582</v>
      </c>
      <c r="B1955" s="117"/>
      <c r="C1955" s="124" t="s">
        <v>583</v>
      </c>
      <c r="D1955" s="124"/>
      <c r="E1955" s="124"/>
      <c r="F1955" s="124"/>
      <c r="G1955" s="124"/>
      <c r="H1955" s="124"/>
      <c r="I1955" s="124"/>
      <c r="J1955" s="125" t="s">
        <v>358</v>
      </c>
      <c r="K1955" s="126" t="n">
        <v>1</v>
      </c>
      <c r="L1955" s="126" t="n">
        <v>0.2146</v>
      </c>
      <c r="M1955" s="127" t="n">
        <v>128.31</v>
      </c>
      <c r="N1955" s="127" t="n">
        <v>27.54</v>
      </c>
    </row>
    <row r="1956" customFormat="false" ht="12" hidden="false" customHeight="true" outlineLevel="0" collapsed="false">
      <c r="N1956" s="130" t="n">
        <v>27.82</v>
      </c>
    </row>
    <row r="1957" customFormat="false" ht="9" hidden="false" customHeight="true" outlineLevel="0" collapsed="false"/>
    <row r="1958" customFormat="false" ht="10.5" hidden="false" customHeight="true" outlineLevel="0" collapsed="false">
      <c r="A1958" s="107" t="s">
        <v>343</v>
      </c>
      <c r="B1958" s="107"/>
      <c r="C1958" s="111" t="s">
        <v>311</v>
      </c>
      <c r="D1958" s="111"/>
      <c r="E1958" s="111"/>
      <c r="F1958" s="116" t="s">
        <v>863</v>
      </c>
      <c r="G1958" s="116"/>
      <c r="H1958" s="116"/>
      <c r="I1958" s="116"/>
      <c r="J1958" s="116"/>
      <c r="K1958" s="116"/>
      <c r="L1958" s="116"/>
      <c r="M1958" s="116"/>
      <c r="N1958" s="116"/>
    </row>
    <row r="1959" customFormat="false" ht="11.25" hidden="false" customHeight="true" outlineLevel="0" collapsed="false">
      <c r="A1959" s="117" t="s">
        <v>345</v>
      </c>
      <c r="B1959" s="117"/>
      <c r="C1959" s="111" t="s">
        <v>533</v>
      </c>
      <c r="D1959" s="111"/>
      <c r="E1959" s="118" t="s">
        <v>347</v>
      </c>
      <c r="F1959" s="134" t="n">
        <v>422.78</v>
      </c>
      <c r="G1959" s="118" t="s">
        <v>348</v>
      </c>
      <c r="H1959" s="135" t="n">
        <v>422.78</v>
      </c>
      <c r="I1959" s="135"/>
      <c r="J1959" s="119" t="s">
        <v>534</v>
      </c>
      <c r="K1959" s="119"/>
      <c r="L1959" s="119"/>
      <c r="M1959" s="119"/>
      <c r="N1959" s="120" t="n">
        <v>34.89</v>
      </c>
    </row>
    <row r="1960" customFormat="false" ht="2.25" hidden="false" customHeight="true" outlineLevel="0" collapsed="false"/>
    <row r="1961" customFormat="false" ht="12.75" hidden="false" customHeight="true" outlineLevel="0" collapsed="false">
      <c r="A1961" s="111" t="s">
        <v>350</v>
      </c>
      <c r="B1961" s="111"/>
      <c r="C1961" s="111" t="s">
        <v>351</v>
      </c>
      <c r="D1961" s="111"/>
      <c r="E1961" s="111"/>
      <c r="F1961" s="111"/>
      <c r="G1961" s="111"/>
      <c r="H1961" s="111"/>
      <c r="I1961" s="111"/>
      <c r="J1961" s="115" t="s">
        <v>352</v>
      </c>
      <c r="K1961" s="113" t="s">
        <v>353</v>
      </c>
      <c r="L1961" s="113" t="s">
        <v>354</v>
      </c>
      <c r="M1961" s="113" t="s">
        <v>48</v>
      </c>
      <c r="N1961" s="113" t="s">
        <v>49</v>
      </c>
    </row>
    <row r="1962" customFormat="false" ht="10.5" hidden="false" customHeight="true" outlineLevel="0" collapsed="false">
      <c r="C1962" s="123" t="s">
        <v>355</v>
      </c>
      <c r="D1962" s="123"/>
      <c r="E1962" s="123"/>
      <c r="F1962" s="123"/>
      <c r="G1962" s="123"/>
      <c r="H1962" s="123"/>
      <c r="I1962" s="123"/>
    </row>
    <row r="1963" customFormat="false" ht="12" hidden="false" customHeight="true" outlineLevel="0" collapsed="false">
      <c r="A1963" s="117" t="s">
        <v>402</v>
      </c>
      <c r="B1963" s="117"/>
      <c r="C1963" s="124" t="s">
        <v>403</v>
      </c>
      <c r="D1963" s="124"/>
      <c r="E1963" s="124"/>
      <c r="F1963" s="124"/>
      <c r="G1963" s="124"/>
      <c r="H1963" s="124"/>
      <c r="I1963" s="124"/>
      <c r="J1963" s="125" t="s">
        <v>358</v>
      </c>
      <c r="K1963" s="126" t="n">
        <v>0.1</v>
      </c>
      <c r="L1963" s="126" t="n">
        <v>0.0019</v>
      </c>
      <c r="M1963" s="127" t="n">
        <v>28.68</v>
      </c>
      <c r="N1963" s="127" t="n">
        <v>0.05</v>
      </c>
    </row>
    <row r="1964" customFormat="false" ht="12" hidden="false" customHeight="true" outlineLevel="0" collapsed="false">
      <c r="A1964" s="117" t="s">
        <v>404</v>
      </c>
      <c r="B1964" s="117"/>
      <c r="C1964" s="124" t="s">
        <v>405</v>
      </c>
      <c r="D1964" s="124"/>
      <c r="E1964" s="124"/>
      <c r="F1964" s="124"/>
      <c r="G1964" s="124"/>
      <c r="H1964" s="124"/>
      <c r="I1964" s="124"/>
      <c r="J1964" s="125" t="s">
        <v>358</v>
      </c>
      <c r="K1964" s="126" t="n">
        <v>3</v>
      </c>
      <c r="L1964" s="126" t="n">
        <v>0.0568</v>
      </c>
      <c r="M1964" s="127" t="n">
        <v>25.26</v>
      </c>
      <c r="N1964" s="127" t="n">
        <v>1.43</v>
      </c>
    </row>
    <row r="1965" customFormat="false" ht="12" hidden="false" customHeight="true" outlineLevel="0" collapsed="false">
      <c r="A1965" s="117" t="s">
        <v>406</v>
      </c>
      <c r="B1965" s="117"/>
      <c r="C1965" s="124" t="s">
        <v>407</v>
      </c>
      <c r="D1965" s="124"/>
      <c r="E1965" s="124"/>
      <c r="F1965" s="124"/>
      <c r="G1965" s="124"/>
      <c r="H1965" s="124"/>
      <c r="I1965" s="124"/>
      <c r="J1965" s="125" t="s">
        <v>358</v>
      </c>
      <c r="K1965" s="126" t="n">
        <v>3</v>
      </c>
      <c r="L1965" s="126" t="n">
        <v>0.0568</v>
      </c>
      <c r="M1965" s="127" t="n">
        <v>17.29</v>
      </c>
      <c r="N1965" s="127" t="n">
        <v>0.98</v>
      </c>
    </row>
    <row r="1966" customFormat="false" ht="12" hidden="false" customHeight="true" outlineLevel="0" collapsed="false">
      <c r="N1966" s="130" t="n">
        <v>2.46</v>
      </c>
    </row>
    <row r="1967" customFormat="false" ht="10.5" hidden="false" customHeight="true" outlineLevel="0" collapsed="false">
      <c r="C1967" s="123" t="s">
        <v>370</v>
      </c>
      <c r="D1967" s="123"/>
      <c r="E1967" s="123"/>
      <c r="F1967" s="123"/>
      <c r="G1967" s="123"/>
      <c r="H1967" s="123"/>
      <c r="I1967" s="123"/>
    </row>
    <row r="1968" customFormat="false" ht="12" hidden="false" customHeight="true" outlineLevel="0" collapsed="false">
      <c r="A1968" s="117" t="s">
        <v>523</v>
      </c>
      <c r="B1968" s="117"/>
      <c r="C1968" s="124" t="s">
        <v>524</v>
      </c>
      <c r="D1968" s="124"/>
      <c r="E1968" s="124"/>
      <c r="F1968" s="124"/>
      <c r="G1968" s="124"/>
      <c r="H1968" s="124"/>
      <c r="I1968" s="124"/>
      <c r="J1968" s="125" t="s">
        <v>83</v>
      </c>
      <c r="L1968" s="126" t="n">
        <v>0.058</v>
      </c>
      <c r="M1968" s="127" t="n">
        <v>10</v>
      </c>
      <c r="N1968" s="127" t="n">
        <v>0.58</v>
      </c>
    </row>
    <row r="1969" customFormat="false" ht="12" hidden="false" customHeight="true" outlineLevel="0" collapsed="false">
      <c r="N1969" s="130" t="n">
        <v>0.58</v>
      </c>
    </row>
    <row r="1970" customFormat="false" ht="10.5" hidden="false" customHeight="true" outlineLevel="0" collapsed="false">
      <c r="C1970" s="123" t="s">
        <v>364</v>
      </c>
      <c r="D1970" s="123"/>
      <c r="E1970" s="123"/>
      <c r="F1970" s="123"/>
      <c r="G1970" s="123"/>
      <c r="H1970" s="123"/>
      <c r="I1970" s="123"/>
    </row>
    <row r="1971" customFormat="false" ht="12" hidden="false" customHeight="true" outlineLevel="0" collapsed="false">
      <c r="A1971" s="117" t="s">
        <v>362</v>
      </c>
      <c r="B1971" s="117"/>
      <c r="C1971" s="124" t="s">
        <v>365</v>
      </c>
      <c r="D1971" s="124"/>
      <c r="E1971" s="124"/>
      <c r="F1971" s="124"/>
      <c r="G1971" s="124"/>
      <c r="H1971" s="124"/>
      <c r="I1971" s="124"/>
      <c r="J1971" s="125" t="s">
        <v>366</v>
      </c>
      <c r="L1971" s="126" t="n">
        <v>2</v>
      </c>
      <c r="M1971" s="127" t="n">
        <v>2.46</v>
      </c>
      <c r="N1971" s="127" t="n">
        <v>0.05</v>
      </c>
    </row>
    <row r="1972" customFormat="false" ht="12" hidden="false" customHeight="true" outlineLevel="0" collapsed="false">
      <c r="A1972" s="117" t="s">
        <v>517</v>
      </c>
      <c r="B1972" s="117"/>
      <c r="C1972" s="124" t="s">
        <v>518</v>
      </c>
      <c r="D1972" s="124"/>
      <c r="E1972" s="124"/>
      <c r="F1972" s="124"/>
      <c r="G1972" s="124"/>
      <c r="H1972" s="124"/>
      <c r="I1972" s="124"/>
      <c r="J1972" s="125" t="s">
        <v>358</v>
      </c>
      <c r="K1972" s="126" t="n">
        <v>1</v>
      </c>
      <c r="L1972" s="126" t="n">
        <v>0.0189</v>
      </c>
      <c r="M1972" s="127" t="n">
        <v>152.56</v>
      </c>
      <c r="N1972" s="127" t="n">
        <v>2.88</v>
      </c>
    </row>
    <row r="1973" customFormat="false" ht="12" hidden="false" customHeight="true" outlineLevel="0" collapsed="false">
      <c r="A1973" s="117" t="s">
        <v>525</v>
      </c>
      <c r="B1973" s="117"/>
      <c r="C1973" s="124" t="s">
        <v>526</v>
      </c>
      <c r="D1973" s="124"/>
      <c r="E1973" s="124"/>
      <c r="F1973" s="124"/>
      <c r="G1973" s="124"/>
      <c r="H1973" s="124"/>
      <c r="I1973" s="124"/>
      <c r="J1973" s="125" t="s">
        <v>358</v>
      </c>
      <c r="K1973" s="126" t="n">
        <v>1</v>
      </c>
      <c r="L1973" s="126" t="n">
        <v>0.0189</v>
      </c>
      <c r="M1973" s="127" t="n">
        <v>16.65</v>
      </c>
      <c r="N1973" s="127" t="n">
        <v>0.31</v>
      </c>
    </row>
    <row r="1974" customFormat="false" ht="12" hidden="false" customHeight="true" outlineLevel="0" collapsed="false">
      <c r="A1974" s="117" t="s">
        <v>677</v>
      </c>
      <c r="B1974" s="117"/>
      <c r="C1974" s="124" t="s">
        <v>678</v>
      </c>
      <c r="D1974" s="124"/>
      <c r="E1974" s="124"/>
      <c r="F1974" s="124"/>
      <c r="G1974" s="124"/>
      <c r="H1974" s="124"/>
      <c r="I1974" s="124"/>
      <c r="J1974" s="125" t="s">
        <v>358</v>
      </c>
      <c r="K1974" s="126" t="n">
        <v>1</v>
      </c>
      <c r="L1974" s="126" t="n">
        <v>0.0189</v>
      </c>
      <c r="M1974" s="127" t="n">
        <v>20.16</v>
      </c>
      <c r="N1974" s="127" t="n">
        <v>0.38</v>
      </c>
    </row>
    <row r="1975" customFormat="false" ht="12" hidden="false" customHeight="true" outlineLevel="0" collapsed="false">
      <c r="N1975" s="130" t="n">
        <v>3.62</v>
      </c>
    </row>
    <row r="1976" customFormat="false" ht="10.5" hidden="false" customHeight="true" outlineLevel="0" collapsed="false">
      <c r="C1976" s="123" t="s">
        <v>376</v>
      </c>
      <c r="D1976" s="123"/>
      <c r="E1976" s="123"/>
      <c r="F1976" s="123"/>
      <c r="G1976" s="123"/>
      <c r="H1976" s="123"/>
      <c r="I1976" s="123"/>
    </row>
    <row r="1977" customFormat="false" ht="12" hidden="false" customHeight="true" outlineLevel="0" collapsed="false">
      <c r="A1977" s="117" t="s">
        <v>589</v>
      </c>
      <c r="B1977" s="117"/>
      <c r="C1977" s="124" t="s">
        <v>590</v>
      </c>
      <c r="D1977" s="124"/>
      <c r="E1977" s="124"/>
      <c r="F1977" s="124"/>
      <c r="G1977" s="124"/>
      <c r="H1977" s="124"/>
      <c r="I1977" s="124"/>
      <c r="J1977" s="125" t="s">
        <v>83</v>
      </c>
      <c r="L1977" s="126" t="n">
        <v>0.416</v>
      </c>
      <c r="M1977" s="127" t="n">
        <v>67.87</v>
      </c>
      <c r="N1977" s="127" t="n">
        <v>28.23</v>
      </c>
    </row>
    <row r="1978" customFormat="false" ht="12" hidden="false" customHeight="true" outlineLevel="0" collapsed="false">
      <c r="N1978" s="130" t="n">
        <v>28.23</v>
      </c>
    </row>
    <row r="1979" customFormat="false" ht="9" hidden="false" customHeight="true" outlineLevel="0" collapsed="false"/>
    <row r="1980" customFormat="false" ht="10.5" hidden="false" customHeight="true" outlineLevel="0" collapsed="false">
      <c r="A1980" s="107" t="s">
        <v>343</v>
      </c>
      <c r="B1980" s="107"/>
      <c r="C1980" s="111" t="s">
        <v>313</v>
      </c>
      <c r="D1980" s="111"/>
      <c r="E1980" s="111"/>
      <c r="F1980" s="116" t="s">
        <v>864</v>
      </c>
      <c r="G1980" s="116"/>
      <c r="H1980" s="116"/>
      <c r="I1980" s="116"/>
      <c r="J1980" s="116"/>
      <c r="K1980" s="116"/>
      <c r="L1980" s="116"/>
      <c r="M1980" s="116"/>
      <c r="N1980" s="116"/>
    </row>
    <row r="1981" customFormat="false" ht="11.25" hidden="false" customHeight="true" outlineLevel="0" collapsed="false">
      <c r="A1981" s="117" t="s">
        <v>345</v>
      </c>
      <c r="B1981" s="117"/>
      <c r="C1981" s="111" t="s">
        <v>513</v>
      </c>
      <c r="D1981" s="111"/>
      <c r="E1981" s="118" t="s">
        <v>347</v>
      </c>
      <c r="F1981" s="134" t="n">
        <v>6</v>
      </c>
      <c r="G1981" s="118" t="s">
        <v>348</v>
      </c>
      <c r="H1981" s="135" t="n">
        <v>6</v>
      </c>
      <c r="I1981" s="135"/>
      <c r="J1981" s="119" t="s">
        <v>514</v>
      </c>
      <c r="K1981" s="119"/>
      <c r="L1981" s="119"/>
      <c r="M1981" s="119"/>
      <c r="N1981" s="120" t="n">
        <v>79.16</v>
      </c>
    </row>
    <row r="1982" customFormat="false" ht="2.25" hidden="false" customHeight="true" outlineLevel="0" collapsed="false"/>
    <row r="1983" customFormat="false" ht="12.75" hidden="false" customHeight="true" outlineLevel="0" collapsed="false">
      <c r="A1983" s="111" t="s">
        <v>350</v>
      </c>
      <c r="B1983" s="111"/>
      <c r="C1983" s="111" t="s">
        <v>351</v>
      </c>
      <c r="D1983" s="111"/>
      <c r="E1983" s="111"/>
      <c r="F1983" s="111"/>
      <c r="G1983" s="111"/>
      <c r="H1983" s="111"/>
      <c r="I1983" s="111"/>
      <c r="J1983" s="115" t="s">
        <v>352</v>
      </c>
      <c r="K1983" s="113" t="s">
        <v>353</v>
      </c>
      <c r="L1983" s="113" t="s">
        <v>354</v>
      </c>
      <c r="M1983" s="113" t="s">
        <v>48</v>
      </c>
      <c r="N1983" s="113" t="s">
        <v>49</v>
      </c>
    </row>
    <row r="1984" customFormat="false" ht="10.5" hidden="false" customHeight="true" outlineLevel="0" collapsed="false">
      <c r="C1984" s="123" t="s">
        <v>355</v>
      </c>
      <c r="D1984" s="123"/>
      <c r="E1984" s="123"/>
      <c r="F1984" s="123"/>
      <c r="G1984" s="123"/>
      <c r="H1984" s="123"/>
      <c r="I1984" s="123"/>
    </row>
    <row r="1985" customFormat="false" ht="12" hidden="false" customHeight="true" outlineLevel="0" collapsed="false">
      <c r="A1985" s="117" t="s">
        <v>402</v>
      </c>
      <c r="B1985" s="117"/>
      <c r="C1985" s="124" t="s">
        <v>403</v>
      </c>
      <c r="D1985" s="124"/>
      <c r="E1985" s="124"/>
      <c r="F1985" s="124"/>
      <c r="G1985" s="124"/>
      <c r="H1985" s="124"/>
      <c r="I1985" s="124"/>
      <c r="J1985" s="125" t="s">
        <v>358</v>
      </c>
      <c r="K1985" s="126" t="n">
        <v>0.1</v>
      </c>
      <c r="L1985" s="126" t="n">
        <v>0.1333</v>
      </c>
      <c r="M1985" s="127" t="n">
        <v>28.68</v>
      </c>
      <c r="N1985" s="127" t="n">
        <v>3.82</v>
      </c>
    </row>
    <row r="1986" customFormat="false" ht="12" hidden="false" customHeight="true" outlineLevel="0" collapsed="false">
      <c r="A1986" s="117" t="s">
        <v>406</v>
      </c>
      <c r="B1986" s="117"/>
      <c r="C1986" s="124" t="s">
        <v>407</v>
      </c>
      <c r="D1986" s="124"/>
      <c r="E1986" s="124"/>
      <c r="F1986" s="124"/>
      <c r="G1986" s="124"/>
      <c r="H1986" s="124"/>
      <c r="I1986" s="124"/>
      <c r="J1986" s="125" t="s">
        <v>358</v>
      </c>
      <c r="K1986" s="126" t="n">
        <v>1</v>
      </c>
      <c r="L1986" s="126" t="n">
        <v>1.3333</v>
      </c>
      <c r="M1986" s="127" t="n">
        <v>17.29</v>
      </c>
      <c r="N1986" s="127" t="n">
        <v>23.05</v>
      </c>
    </row>
    <row r="1987" customFormat="false" ht="12" hidden="false" customHeight="true" outlineLevel="0" collapsed="false">
      <c r="N1987" s="130" t="n">
        <v>26.87</v>
      </c>
    </row>
    <row r="1988" customFormat="false" ht="10.5" hidden="false" customHeight="true" outlineLevel="0" collapsed="false">
      <c r="C1988" s="123" t="s">
        <v>370</v>
      </c>
      <c r="D1988" s="123"/>
      <c r="E1988" s="123"/>
      <c r="F1988" s="123"/>
      <c r="G1988" s="123"/>
      <c r="H1988" s="123"/>
      <c r="I1988" s="123"/>
    </row>
    <row r="1989" customFormat="false" ht="12" hidden="false" customHeight="true" outlineLevel="0" collapsed="false">
      <c r="A1989" s="117" t="s">
        <v>585</v>
      </c>
      <c r="B1989" s="117"/>
      <c r="C1989" s="124" t="s">
        <v>586</v>
      </c>
      <c r="D1989" s="124"/>
      <c r="E1989" s="124"/>
      <c r="F1989" s="124"/>
      <c r="G1989" s="124"/>
      <c r="H1989" s="124"/>
      <c r="I1989" s="124"/>
      <c r="J1989" s="125" t="s">
        <v>83</v>
      </c>
      <c r="L1989" s="126" t="n">
        <v>1.15</v>
      </c>
      <c r="M1989" s="127" t="n">
        <v>45</v>
      </c>
      <c r="N1989" s="127" t="n">
        <v>51.75</v>
      </c>
    </row>
    <row r="1990" customFormat="false" ht="12" hidden="false" customHeight="true" outlineLevel="0" collapsed="false">
      <c r="N1990" s="130" t="n">
        <v>51.75</v>
      </c>
    </row>
    <row r="1991" customFormat="false" ht="10.5" hidden="false" customHeight="true" outlineLevel="0" collapsed="false">
      <c r="C1991" s="123" t="s">
        <v>364</v>
      </c>
      <c r="D1991" s="123"/>
      <c r="E1991" s="123"/>
      <c r="F1991" s="123"/>
      <c r="G1991" s="123"/>
      <c r="H1991" s="123"/>
      <c r="I1991" s="123"/>
    </row>
    <row r="1992" customFormat="false" ht="12" hidden="false" customHeight="true" outlineLevel="0" collapsed="false">
      <c r="A1992" s="117" t="s">
        <v>362</v>
      </c>
      <c r="B1992" s="117"/>
      <c r="C1992" s="124" t="s">
        <v>365</v>
      </c>
      <c r="D1992" s="124"/>
      <c r="E1992" s="124"/>
      <c r="F1992" s="124"/>
      <c r="G1992" s="124"/>
      <c r="H1992" s="124"/>
      <c r="I1992" s="124"/>
      <c r="J1992" s="125" t="s">
        <v>366</v>
      </c>
      <c r="L1992" s="126" t="n">
        <v>2</v>
      </c>
      <c r="M1992" s="127" t="n">
        <v>26.87</v>
      </c>
      <c r="N1992" s="127" t="n">
        <v>0.54</v>
      </c>
    </row>
    <row r="1993" customFormat="false" ht="12" hidden="false" customHeight="true" outlineLevel="0" collapsed="false">
      <c r="N1993" s="130" t="n">
        <v>0.54</v>
      </c>
    </row>
    <row r="1994" customFormat="false" ht="9" hidden="false" customHeight="true" outlineLevel="0" collapsed="false"/>
    <row r="1995" customFormat="false" ht="10.5" hidden="false" customHeight="true" outlineLevel="0" collapsed="false">
      <c r="A1995" s="107" t="s">
        <v>343</v>
      </c>
      <c r="B1995" s="107"/>
      <c r="C1995" s="111" t="s">
        <v>315</v>
      </c>
      <c r="D1995" s="111"/>
      <c r="E1995" s="111"/>
      <c r="F1995" s="116" t="s">
        <v>865</v>
      </c>
      <c r="G1995" s="116"/>
      <c r="H1995" s="116"/>
      <c r="I1995" s="116"/>
      <c r="J1995" s="116"/>
      <c r="K1995" s="116"/>
      <c r="L1995" s="116"/>
      <c r="M1995" s="116"/>
      <c r="N1995" s="116"/>
    </row>
    <row r="1996" customFormat="false" ht="11.25" hidden="false" customHeight="true" outlineLevel="0" collapsed="false">
      <c r="A1996" s="117" t="s">
        <v>345</v>
      </c>
      <c r="B1996" s="117"/>
      <c r="C1996" s="111" t="s">
        <v>533</v>
      </c>
      <c r="D1996" s="111"/>
      <c r="E1996" s="118" t="s">
        <v>347</v>
      </c>
      <c r="F1996" s="134" t="n">
        <v>574.16</v>
      </c>
      <c r="G1996" s="118" t="s">
        <v>348</v>
      </c>
      <c r="H1996" s="135" t="n">
        <v>574.16</v>
      </c>
      <c r="I1996" s="135"/>
      <c r="J1996" s="119" t="s">
        <v>534</v>
      </c>
      <c r="K1996" s="119"/>
      <c r="L1996" s="119"/>
      <c r="M1996" s="119"/>
      <c r="N1996" s="120" t="n">
        <v>41.11</v>
      </c>
    </row>
    <row r="1997" customFormat="false" ht="2.25" hidden="false" customHeight="true" outlineLevel="0" collapsed="false"/>
    <row r="1998" customFormat="false" ht="12.75" hidden="false" customHeight="true" outlineLevel="0" collapsed="false">
      <c r="A1998" s="111" t="s">
        <v>350</v>
      </c>
      <c r="B1998" s="111"/>
      <c r="C1998" s="111" t="s">
        <v>351</v>
      </c>
      <c r="D1998" s="111"/>
      <c r="E1998" s="111"/>
      <c r="F1998" s="111"/>
      <c r="G1998" s="111"/>
      <c r="H1998" s="111"/>
      <c r="I1998" s="111"/>
      <c r="J1998" s="115" t="s">
        <v>352</v>
      </c>
      <c r="K1998" s="113" t="s">
        <v>353</v>
      </c>
      <c r="L1998" s="113" t="s">
        <v>354</v>
      </c>
      <c r="M1998" s="113" t="s">
        <v>48</v>
      </c>
      <c r="N1998" s="113" t="s">
        <v>49</v>
      </c>
    </row>
    <row r="1999" customFormat="false" ht="10.5" hidden="false" customHeight="true" outlineLevel="0" collapsed="false">
      <c r="C1999" s="123" t="s">
        <v>355</v>
      </c>
      <c r="D1999" s="123"/>
      <c r="E1999" s="123"/>
      <c r="F1999" s="123"/>
      <c r="G1999" s="123"/>
      <c r="H1999" s="123"/>
      <c r="I1999" s="123"/>
    </row>
    <row r="2000" customFormat="false" ht="12" hidden="false" customHeight="true" outlineLevel="0" collapsed="false">
      <c r="A2000" s="117" t="s">
        <v>402</v>
      </c>
      <c r="B2000" s="117"/>
      <c r="C2000" s="124" t="s">
        <v>403</v>
      </c>
      <c r="D2000" s="124"/>
      <c r="E2000" s="124"/>
      <c r="F2000" s="124"/>
      <c r="G2000" s="124"/>
      <c r="H2000" s="124"/>
      <c r="I2000" s="124"/>
      <c r="J2000" s="125" t="s">
        <v>358</v>
      </c>
      <c r="K2000" s="126" t="n">
        <v>0.1</v>
      </c>
      <c r="L2000" s="126" t="n">
        <v>0.0014</v>
      </c>
      <c r="M2000" s="127" t="n">
        <v>28.68</v>
      </c>
      <c r="N2000" s="127" t="n">
        <v>0.04</v>
      </c>
    </row>
    <row r="2001" customFormat="false" ht="12" hidden="false" customHeight="true" outlineLevel="0" collapsed="false">
      <c r="A2001" s="117" t="s">
        <v>404</v>
      </c>
      <c r="B2001" s="117"/>
      <c r="C2001" s="124" t="s">
        <v>405</v>
      </c>
      <c r="D2001" s="124"/>
      <c r="E2001" s="124"/>
      <c r="F2001" s="124"/>
      <c r="G2001" s="124"/>
      <c r="H2001" s="124"/>
      <c r="I2001" s="124"/>
      <c r="J2001" s="125" t="s">
        <v>358</v>
      </c>
      <c r="K2001" s="126" t="n">
        <v>7</v>
      </c>
      <c r="L2001" s="126" t="n">
        <v>0.0975</v>
      </c>
      <c r="M2001" s="127" t="n">
        <v>25.26</v>
      </c>
      <c r="N2001" s="127" t="n">
        <v>2.46</v>
      </c>
    </row>
    <row r="2002" customFormat="false" ht="12" hidden="false" customHeight="true" outlineLevel="0" collapsed="false">
      <c r="A2002" s="117" t="s">
        <v>406</v>
      </c>
      <c r="B2002" s="117"/>
      <c r="C2002" s="124" t="s">
        <v>407</v>
      </c>
      <c r="D2002" s="124"/>
      <c r="E2002" s="124"/>
      <c r="F2002" s="124"/>
      <c r="G2002" s="124"/>
      <c r="H2002" s="124"/>
      <c r="I2002" s="124"/>
      <c r="J2002" s="125" t="s">
        <v>358</v>
      </c>
      <c r="K2002" s="126" t="n">
        <v>4</v>
      </c>
      <c r="L2002" s="126" t="n">
        <v>0.0557</v>
      </c>
      <c r="M2002" s="127" t="n">
        <v>17.29</v>
      </c>
      <c r="N2002" s="127" t="n">
        <v>0.96</v>
      </c>
    </row>
    <row r="2003" customFormat="false" ht="12" hidden="false" customHeight="true" outlineLevel="0" collapsed="false">
      <c r="N2003" s="130" t="n">
        <v>3.46</v>
      </c>
    </row>
    <row r="2004" customFormat="false" ht="10.5" hidden="false" customHeight="true" outlineLevel="0" collapsed="false">
      <c r="C2004" s="123" t="s">
        <v>364</v>
      </c>
      <c r="D2004" s="123"/>
      <c r="E2004" s="123"/>
      <c r="F2004" s="123"/>
      <c r="G2004" s="123"/>
      <c r="H2004" s="123"/>
      <c r="I2004" s="123"/>
    </row>
    <row r="2005" customFormat="false" ht="12" hidden="false" customHeight="true" outlineLevel="0" collapsed="false">
      <c r="A2005" s="117" t="s">
        <v>362</v>
      </c>
      <c r="B2005" s="117"/>
      <c r="C2005" s="124" t="s">
        <v>365</v>
      </c>
      <c r="D2005" s="124"/>
      <c r="E2005" s="124"/>
      <c r="F2005" s="124"/>
      <c r="G2005" s="124"/>
      <c r="H2005" s="124"/>
      <c r="I2005" s="124"/>
      <c r="J2005" s="125" t="s">
        <v>366</v>
      </c>
      <c r="L2005" s="126" t="n">
        <v>2</v>
      </c>
      <c r="M2005" s="127" t="n">
        <v>3.46</v>
      </c>
      <c r="N2005" s="127" t="n">
        <v>0.07</v>
      </c>
    </row>
    <row r="2006" customFormat="false" ht="12" hidden="false" customHeight="true" outlineLevel="0" collapsed="false">
      <c r="A2006" s="117" t="s">
        <v>515</v>
      </c>
      <c r="B2006" s="117"/>
      <c r="C2006" s="124" t="s">
        <v>516</v>
      </c>
      <c r="D2006" s="124"/>
      <c r="E2006" s="124"/>
      <c r="F2006" s="124"/>
      <c r="G2006" s="124"/>
      <c r="H2006" s="124"/>
      <c r="I2006" s="124"/>
      <c r="J2006" s="125" t="s">
        <v>358</v>
      </c>
      <c r="K2006" s="126" t="n">
        <v>6</v>
      </c>
      <c r="L2006" s="126" t="n">
        <v>0.0836</v>
      </c>
      <c r="M2006" s="127" t="n">
        <v>255.33</v>
      </c>
      <c r="N2006" s="127" t="n">
        <v>21.35</v>
      </c>
    </row>
    <row r="2007" customFormat="false" ht="12" hidden="false" customHeight="true" outlineLevel="0" collapsed="false">
      <c r="A2007" s="117" t="s">
        <v>517</v>
      </c>
      <c r="B2007" s="117"/>
      <c r="C2007" s="124" t="s">
        <v>518</v>
      </c>
      <c r="D2007" s="124"/>
      <c r="E2007" s="124"/>
      <c r="F2007" s="124"/>
      <c r="G2007" s="124"/>
      <c r="H2007" s="124"/>
      <c r="I2007" s="124"/>
      <c r="J2007" s="125" t="s">
        <v>358</v>
      </c>
      <c r="K2007" s="126" t="n">
        <v>1</v>
      </c>
      <c r="L2007" s="126" t="n">
        <v>0.0139</v>
      </c>
      <c r="M2007" s="127" t="n">
        <v>152.56</v>
      </c>
      <c r="N2007" s="127" t="n">
        <v>2.12</v>
      </c>
    </row>
    <row r="2008" customFormat="false" ht="12" hidden="false" customHeight="true" outlineLevel="0" collapsed="false">
      <c r="N2008" s="130" t="n">
        <v>23.54</v>
      </c>
    </row>
    <row r="2009" customFormat="false" ht="10.5" hidden="false" customHeight="true" outlineLevel="0" collapsed="false">
      <c r="C2009" s="123" t="s">
        <v>361</v>
      </c>
      <c r="D2009" s="123"/>
      <c r="E2009" s="123"/>
      <c r="F2009" s="123"/>
      <c r="G2009" s="123"/>
      <c r="H2009" s="123"/>
      <c r="I2009" s="123"/>
    </row>
    <row r="2010" customFormat="false" ht="10.5" hidden="false" customHeight="true" outlineLevel="0" collapsed="false">
      <c r="A2010" s="117" t="s">
        <v>519</v>
      </c>
      <c r="B2010" s="117"/>
      <c r="C2010" s="107" t="s">
        <v>520</v>
      </c>
      <c r="D2010" s="107"/>
      <c r="E2010" s="107"/>
      <c r="F2010" s="107"/>
      <c r="G2010" s="107"/>
      <c r="H2010" s="107"/>
      <c r="I2010" s="107"/>
      <c r="J2010" s="125" t="s">
        <v>83</v>
      </c>
      <c r="L2010" s="126" t="n">
        <v>0.627</v>
      </c>
      <c r="M2010" s="127" t="n">
        <v>22.5</v>
      </c>
      <c r="N2010" s="127" t="n">
        <v>14.11</v>
      </c>
    </row>
    <row r="2011" customFormat="false" ht="10.5" hidden="false" customHeight="true" outlineLevel="0" collapsed="false">
      <c r="C2011" s="107"/>
      <c r="D2011" s="107"/>
      <c r="E2011" s="107"/>
      <c r="F2011" s="107"/>
      <c r="G2011" s="107"/>
      <c r="H2011" s="107"/>
      <c r="I2011" s="107"/>
    </row>
    <row r="2012" customFormat="false" ht="12" hidden="false" customHeight="true" outlineLevel="0" collapsed="false">
      <c r="N2012" s="130" t="n">
        <v>14.11</v>
      </c>
    </row>
    <row r="2013" customFormat="false" ht="9" hidden="false" customHeight="true" outlineLevel="0" collapsed="false"/>
    <row r="2014" customFormat="false" ht="10.5" hidden="false" customHeight="true" outlineLevel="0" collapsed="false">
      <c r="A2014" s="107" t="s">
        <v>343</v>
      </c>
      <c r="B2014" s="107"/>
      <c r="C2014" s="111" t="s">
        <v>317</v>
      </c>
      <c r="D2014" s="111"/>
      <c r="E2014" s="111"/>
      <c r="F2014" s="116" t="s">
        <v>735</v>
      </c>
      <c r="G2014" s="116"/>
      <c r="H2014" s="116"/>
      <c r="I2014" s="116"/>
      <c r="J2014" s="116"/>
      <c r="K2014" s="116"/>
      <c r="L2014" s="116"/>
      <c r="M2014" s="116"/>
      <c r="N2014" s="116"/>
    </row>
    <row r="2015" customFormat="false" ht="11.25" hidden="false" customHeight="true" outlineLevel="0" collapsed="false">
      <c r="A2015" s="117" t="s">
        <v>345</v>
      </c>
      <c r="B2015" s="117"/>
      <c r="C2015" s="111" t="s">
        <v>346</v>
      </c>
      <c r="D2015" s="111"/>
      <c r="E2015" s="118" t="s">
        <v>347</v>
      </c>
      <c r="G2015" s="118" t="s">
        <v>348</v>
      </c>
      <c r="J2015" s="119" t="s">
        <v>349</v>
      </c>
      <c r="K2015" s="119"/>
      <c r="L2015" s="119"/>
      <c r="M2015" s="119"/>
      <c r="N2015" s="120" t="n">
        <v>3988.37</v>
      </c>
    </row>
    <row r="2016" customFormat="false" ht="2.25" hidden="false" customHeight="true" outlineLevel="0" collapsed="false"/>
    <row r="2017" customFormat="false" ht="12.75" hidden="false" customHeight="true" outlineLevel="0" collapsed="false">
      <c r="A2017" s="111" t="s">
        <v>350</v>
      </c>
      <c r="B2017" s="111"/>
      <c r="C2017" s="111" t="s">
        <v>351</v>
      </c>
      <c r="D2017" s="111"/>
      <c r="E2017" s="111"/>
      <c r="F2017" s="111"/>
      <c r="G2017" s="111"/>
      <c r="H2017" s="111"/>
      <c r="I2017" s="111"/>
      <c r="J2017" s="115" t="s">
        <v>352</v>
      </c>
      <c r="K2017" s="113" t="s">
        <v>353</v>
      </c>
      <c r="L2017" s="113" t="s">
        <v>354</v>
      </c>
      <c r="M2017" s="113" t="s">
        <v>48</v>
      </c>
      <c r="N2017" s="113" t="s">
        <v>49</v>
      </c>
    </row>
    <row r="2018" customFormat="false" ht="10.5" hidden="false" customHeight="true" outlineLevel="0" collapsed="false">
      <c r="C2018" s="123" t="s">
        <v>376</v>
      </c>
      <c r="D2018" s="123"/>
      <c r="E2018" s="123"/>
      <c r="F2018" s="123"/>
      <c r="G2018" s="123"/>
      <c r="H2018" s="123"/>
      <c r="I2018" s="123"/>
    </row>
    <row r="2019" customFormat="false" ht="10.5" hidden="false" customHeight="true" outlineLevel="0" collapsed="false">
      <c r="A2019" s="117" t="s">
        <v>736</v>
      </c>
      <c r="B2019" s="117"/>
      <c r="C2019" s="107" t="s">
        <v>737</v>
      </c>
      <c r="D2019" s="107"/>
      <c r="E2019" s="107"/>
      <c r="F2019" s="107"/>
      <c r="G2019" s="107"/>
      <c r="H2019" s="107"/>
      <c r="I2019" s="107"/>
      <c r="J2019" s="125" t="s">
        <v>83</v>
      </c>
      <c r="L2019" s="126" t="n">
        <v>11.4</v>
      </c>
      <c r="M2019" s="127" t="n">
        <v>10.43</v>
      </c>
      <c r="N2019" s="127" t="n">
        <v>118.9</v>
      </c>
    </row>
    <row r="2020" customFormat="false" ht="10.5" hidden="false" customHeight="true" outlineLevel="0" collapsed="false">
      <c r="C2020" s="107"/>
      <c r="D2020" s="107"/>
      <c r="E2020" s="107"/>
      <c r="F2020" s="107"/>
      <c r="G2020" s="107"/>
      <c r="H2020" s="107"/>
      <c r="I2020" s="107"/>
    </row>
    <row r="2021" customFormat="false" ht="12" hidden="false" customHeight="true" outlineLevel="0" collapsed="false">
      <c r="A2021" s="117" t="s">
        <v>738</v>
      </c>
      <c r="B2021" s="117"/>
      <c r="C2021" s="124" t="s">
        <v>739</v>
      </c>
      <c r="D2021" s="124"/>
      <c r="E2021" s="124"/>
      <c r="F2021" s="124"/>
      <c r="G2021" s="124"/>
      <c r="H2021" s="124"/>
      <c r="I2021" s="124"/>
      <c r="J2021" s="125" t="s">
        <v>80</v>
      </c>
      <c r="L2021" s="126" t="n">
        <v>3.8</v>
      </c>
      <c r="M2021" s="127" t="n">
        <v>2.09</v>
      </c>
      <c r="N2021" s="127" t="n">
        <v>7.94</v>
      </c>
    </row>
    <row r="2022" customFormat="false" ht="10.5" hidden="false" customHeight="true" outlineLevel="0" collapsed="false">
      <c r="A2022" s="117" t="s">
        <v>740</v>
      </c>
      <c r="B2022" s="117"/>
      <c r="C2022" s="107" t="s">
        <v>741</v>
      </c>
      <c r="D2022" s="107"/>
      <c r="E2022" s="107"/>
      <c r="F2022" s="107"/>
      <c r="G2022" s="107"/>
      <c r="H2022" s="107"/>
      <c r="I2022" s="107"/>
      <c r="J2022" s="125" t="s">
        <v>83</v>
      </c>
      <c r="L2022" s="126" t="n">
        <v>5.47</v>
      </c>
      <c r="M2022" s="127" t="n">
        <v>8.59</v>
      </c>
      <c r="N2022" s="127" t="n">
        <v>46.99</v>
      </c>
    </row>
    <row r="2023" customFormat="false" ht="10.5" hidden="false" customHeight="true" outlineLevel="0" collapsed="false">
      <c r="C2023" s="107"/>
      <c r="D2023" s="107"/>
      <c r="E2023" s="107"/>
      <c r="F2023" s="107"/>
      <c r="G2023" s="107"/>
      <c r="H2023" s="107"/>
      <c r="I2023" s="107"/>
    </row>
    <row r="2024" customFormat="false" ht="10.5" hidden="false" customHeight="true" outlineLevel="0" collapsed="false">
      <c r="A2024" s="117" t="s">
        <v>742</v>
      </c>
      <c r="B2024" s="117"/>
      <c r="C2024" s="107" t="s">
        <v>743</v>
      </c>
      <c r="D2024" s="107"/>
      <c r="E2024" s="107"/>
      <c r="F2024" s="107"/>
      <c r="G2024" s="107"/>
      <c r="H2024" s="107"/>
      <c r="I2024" s="107"/>
      <c r="J2024" s="125" t="s">
        <v>83</v>
      </c>
      <c r="L2024" s="126" t="n">
        <v>5.93</v>
      </c>
      <c r="M2024" s="127" t="n">
        <v>75.37</v>
      </c>
      <c r="N2024" s="127" t="n">
        <v>446.94</v>
      </c>
    </row>
    <row r="2025" customFormat="false" ht="10.5" hidden="false" customHeight="true" outlineLevel="0" collapsed="false">
      <c r="C2025" s="107"/>
      <c r="D2025" s="107"/>
      <c r="E2025" s="107"/>
      <c r="F2025" s="107"/>
      <c r="G2025" s="107"/>
      <c r="H2025" s="107"/>
      <c r="I2025" s="107"/>
    </row>
    <row r="2026" customFormat="false" ht="10.5" hidden="false" customHeight="true" outlineLevel="0" collapsed="false">
      <c r="A2026" s="117" t="s">
        <v>744</v>
      </c>
      <c r="B2026" s="117"/>
      <c r="C2026" s="107" t="s">
        <v>745</v>
      </c>
      <c r="D2026" s="107"/>
      <c r="E2026" s="107"/>
      <c r="F2026" s="107"/>
      <c r="G2026" s="107"/>
      <c r="H2026" s="107"/>
      <c r="I2026" s="107"/>
      <c r="J2026" s="125" t="s">
        <v>83</v>
      </c>
      <c r="L2026" s="126" t="n">
        <v>0.23</v>
      </c>
      <c r="M2026" s="127" t="n">
        <v>592.63</v>
      </c>
      <c r="N2026" s="127" t="n">
        <v>136.3</v>
      </c>
    </row>
    <row r="2027" customFormat="false" ht="10.5" hidden="false" customHeight="true" outlineLevel="0" collapsed="false">
      <c r="C2027" s="107"/>
      <c r="D2027" s="107"/>
      <c r="E2027" s="107"/>
      <c r="F2027" s="107"/>
      <c r="G2027" s="107"/>
      <c r="H2027" s="107"/>
      <c r="I2027" s="107"/>
    </row>
    <row r="2028" customFormat="false" ht="10.5" hidden="false" customHeight="true" outlineLevel="0" collapsed="false">
      <c r="A2028" s="117" t="s">
        <v>746</v>
      </c>
      <c r="B2028" s="117"/>
      <c r="C2028" s="107" t="s">
        <v>747</v>
      </c>
      <c r="D2028" s="107"/>
      <c r="E2028" s="107"/>
      <c r="F2028" s="107"/>
      <c r="G2028" s="107"/>
      <c r="H2028" s="107"/>
      <c r="I2028" s="107"/>
      <c r="J2028" s="125" t="s">
        <v>80</v>
      </c>
      <c r="L2028" s="126" t="n">
        <v>0.9</v>
      </c>
      <c r="M2028" s="127" t="n">
        <v>54.55</v>
      </c>
      <c r="N2028" s="127" t="n">
        <v>49.1</v>
      </c>
    </row>
    <row r="2029" customFormat="false" ht="10.5" hidden="false" customHeight="true" outlineLevel="0" collapsed="false">
      <c r="C2029" s="107"/>
      <c r="D2029" s="107"/>
      <c r="E2029" s="107"/>
      <c r="F2029" s="107"/>
      <c r="G2029" s="107"/>
      <c r="H2029" s="107"/>
      <c r="I2029" s="107"/>
    </row>
    <row r="2030" customFormat="false" ht="12" hidden="false" customHeight="true" outlineLevel="0" collapsed="false">
      <c r="A2030" s="117" t="s">
        <v>748</v>
      </c>
      <c r="B2030" s="117"/>
      <c r="C2030" s="124" t="s">
        <v>749</v>
      </c>
      <c r="D2030" s="124"/>
      <c r="E2030" s="124"/>
      <c r="F2030" s="124"/>
      <c r="G2030" s="124"/>
      <c r="H2030" s="124"/>
      <c r="I2030" s="124"/>
      <c r="J2030" s="125" t="s">
        <v>83</v>
      </c>
      <c r="L2030" s="126" t="n">
        <v>0.18</v>
      </c>
      <c r="M2030" s="127" t="n">
        <v>422.04</v>
      </c>
      <c r="N2030" s="127" t="n">
        <v>75.97</v>
      </c>
    </row>
    <row r="2031" customFormat="false" ht="12" hidden="false" customHeight="true" outlineLevel="0" collapsed="false">
      <c r="A2031" s="117" t="s">
        <v>750</v>
      </c>
      <c r="B2031" s="117"/>
      <c r="C2031" s="124" t="s">
        <v>751</v>
      </c>
      <c r="D2031" s="124"/>
      <c r="E2031" s="124"/>
      <c r="F2031" s="124"/>
      <c r="G2031" s="124"/>
      <c r="H2031" s="124"/>
      <c r="I2031" s="124"/>
      <c r="J2031" s="125" t="s">
        <v>80</v>
      </c>
      <c r="L2031" s="126" t="n">
        <v>1.5</v>
      </c>
      <c r="M2031" s="127" t="n">
        <v>56.52</v>
      </c>
      <c r="N2031" s="127" t="n">
        <v>84.78</v>
      </c>
    </row>
    <row r="2032" customFormat="false" ht="10.5" hidden="false" customHeight="true" outlineLevel="0" collapsed="false">
      <c r="A2032" s="117" t="s">
        <v>752</v>
      </c>
      <c r="B2032" s="117"/>
      <c r="C2032" s="107" t="s">
        <v>753</v>
      </c>
      <c r="D2032" s="107"/>
      <c r="E2032" s="107"/>
      <c r="F2032" s="107"/>
      <c r="G2032" s="107"/>
      <c r="H2032" s="107"/>
      <c r="I2032" s="107"/>
      <c r="J2032" s="125" t="s">
        <v>83</v>
      </c>
      <c r="L2032" s="126" t="n">
        <v>0.4</v>
      </c>
      <c r="M2032" s="127" t="n">
        <v>498.4</v>
      </c>
      <c r="N2032" s="127" t="n">
        <v>199.36</v>
      </c>
    </row>
    <row r="2033" customFormat="false" ht="10.5" hidden="false" customHeight="true" outlineLevel="0" collapsed="false">
      <c r="C2033" s="107"/>
      <c r="D2033" s="107"/>
      <c r="E2033" s="107"/>
      <c r="F2033" s="107"/>
      <c r="G2033" s="107"/>
      <c r="H2033" s="107"/>
      <c r="I2033" s="107"/>
    </row>
    <row r="2034" customFormat="false" ht="10.5" hidden="false" customHeight="true" outlineLevel="0" collapsed="false">
      <c r="A2034" s="117" t="s">
        <v>754</v>
      </c>
      <c r="B2034" s="117"/>
      <c r="C2034" s="107" t="s">
        <v>755</v>
      </c>
      <c r="D2034" s="107"/>
      <c r="E2034" s="107"/>
      <c r="F2034" s="107"/>
      <c r="G2034" s="107"/>
      <c r="H2034" s="107"/>
      <c r="I2034" s="107"/>
      <c r="J2034" s="125" t="s">
        <v>80</v>
      </c>
      <c r="L2034" s="126" t="n">
        <v>1</v>
      </c>
      <c r="M2034" s="127" t="n">
        <v>54.55</v>
      </c>
      <c r="N2034" s="127" t="n">
        <v>54.55</v>
      </c>
    </row>
    <row r="2035" customFormat="false" ht="10.5" hidden="false" customHeight="true" outlineLevel="0" collapsed="false">
      <c r="C2035" s="107"/>
      <c r="D2035" s="107"/>
      <c r="E2035" s="107"/>
      <c r="F2035" s="107"/>
      <c r="G2035" s="107"/>
      <c r="H2035" s="107"/>
      <c r="I2035" s="107"/>
    </row>
    <row r="2036" customFormat="false" ht="10.5" hidden="false" customHeight="true" outlineLevel="0" collapsed="false">
      <c r="A2036" s="117" t="s">
        <v>756</v>
      </c>
      <c r="B2036" s="117"/>
      <c r="C2036" s="107" t="s">
        <v>757</v>
      </c>
      <c r="D2036" s="107"/>
      <c r="E2036" s="107"/>
      <c r="F2036" s="107"/>
      <c r="G2036" s="107"/>
      <c r="H2036" s="107"/>
      <c r="I2036" s="107"/>
      <c r="J2036" s="125" t="s">
        <v>83</v>
      </c>
      <c r="L2036" s="126" t="n">
        <v>2.16</v>
      </c>
      <c r="M2036" s="127" t="n">
        <v>476.26</v>
      </c>
      <c r="N2036" s="127" t="n">
        <v>1028.72</v>
      </c>
    </row>
    <row r="2037" customFormat="false" ht="10.5" hidden="false" customHeight="true" outlineLevel="0" collapsed="false">
      <c r="C2037" s="107"/>
      <c r="D2037" s="107"/>
      <c r="E2037" s="107"/>
      <c r="F2037" s="107"/>
      <c r="G2037" s="107"/>
      <c r="H2037" s="107"/>
      <c r="I2037" s="107"/>
    </row>
    <row r="2038" customFormat="false" ht="10.5" hidden="false" customHeight="true" outlineLevel="0" collapsed="false">
      <c r="A2038" s="117" t="s">
        <v>758</v>
      </c>
      <c r="B2038" s="117"/>
      <c r="C2038" s="107" t="s">
        <v>759</v>
      </c>
      <c r="D2038" s="107"/>
      <c r="E2038" s="107"/>
      <c r="F2038" s="107"/>
      <c r="G2038" s="107"/>
      <c r="H2038" s="107"/>
      <c r="I2038" s="107"/>
      <c r="J2038" s="125" t="s">
        <v>80</v>
      </c>
      <c r="L2038" s="126" t="n">
        <v>21.55</v>
      </c>
      <c r="M2038" s="127" t="n">
        <v>41.65</v>
      </c>
      <c r="N2038" s="127" t="n">
        <v>897.56</v>
      </c>
    </row>
    <row r="2039" customFormat="false" ht="10.5" hidden="false" customHeight="true" outlineLevel="0" collapsed="false">
      <c r="C2039" s="107"/>
      <c r="D2039" s="107"/>
      <c r="E2039" s="107"/>
      <c r="F2039" s="107"/>
      <c r="G2039" s="107"/>
      <c r="H2039" s="107"/>
      <c r="I2039" s="107"/>
    </row>
    <row r="2040" customFormat="false" ht="10.5" hidden="false" customHeight="true" outlineLevel="0" collapsed="false">
      <c r="A2040" s="117" t="s">
        <v>760</v>
      </c>
      <c r="B2040" s="117"/>
      <c r="C2040" s="107" t="s">
        <v>761</v>
      </c>
      <c r="D2040" s="107"/>
      <c r="E2040" s="107"/>
      <c r="F2040" s="107"/>
      <c r="G2040" s="107"/>
      <c r="H2040" s="107"/>
      <c r="I2040" s="107"/>
      <c r="J2040" s="125" t="s">
        <v>83</v>
      </c>
      <c r="L2040" s="126" t="n">
        <v>0.35</v>
      </c>
      <c r="M2040" s="127" t="n">
        <v>555.96</v>
      </c>
      <c r="N2040" s="127" t="n">
        <v>194.59</v>
      </c>
    </row>
    <row r="2041" customFormat="false" ht="10.5" hidden="false" customHeight="true" outlineLevel="0" collapsed="false">
      <c r="C2041" s="107"/>
      <c r="D2041" s="107"/>
      <c r="E2041" s="107"/>
      <c r="F2041" s="107"/>
      <c r="G2041" s="107"/>
      <c r="H2041" s="107"/>
      <c r="I2041" s="107"/>
    </row>
    <row r="2042" customFormat="false" ht="10.5" hidden="false" customHeight="true" outlineLevel="0" collapsed="false">
      <c r="A2042" s="117" t="s">
        <v>762</v>
      </c>
      <c r="B2042" s="117"/>
      <c r="C2042" s="107" t="s">
        <v>763</v>
      </c>
      <c r="D2042" s="107"/>
      <c r="E2042" s="107"/>
      <c r="F2042" s="107"/>
      <c r="G2042" s="107"/>
      <c r="H2042" s="107"/>
      <c r="I2042" s="107"/>
      <c r="J2042" s="125" t="s">
        <v>83</v>
      </c>
      <c r="L2042" s="126" t="n">
        <v>0.05</v>
      </c>
      <c r="M2042" s="127" t="n">
        <v>555.96</v>
      </c>
      <c r="N2042" s="127" t="n">
        <v>27.8</v>
      </c>
    </row>
    <row r="2043" customFormat="false" ht="10.5" hidden="false" customHeight="true" outlineLevel="0" collapsed="false">
      <c r="C2043" s="107"/>
      <c r="D2043" s="107"/>
      <c r="E2043" s="107"/>
      <c r="F2043" s="107"/>
      <c r="G2043" s="107"/>
      <c r="H2043" s="107"/>
      <c r="I2043" s="107"/>
    </row>
    <row r="2044" customFormat="false" ht="10.5" hidden="false" customHeight="true" outlineLevel="0" collapsed="false">
      <c r="A2044" s="117" t="s">
        <v>764</v>
      </c>
      <c r="B2044" s="117"/>
      <c r="C2044" s="107" t="s">
        <v>765</v>
      </c>
      <c r="D2044" s="107"/>
      <c r="E2044" s="107"/>
      <c r="F2044" s="107"/>
      <c r="G2044" s="107"/>
      <c r="H2044" s="107"/>
      <c r="I2044" s="107"/>
      <c r="J2044" s="125" t="s">
        <v>80</v>
      </c>
      <c r="L2044" s="126" t="n">
        <v>3.2</v>
      </c>
      <c r="M2044" s="127" t="n">
        <v>44.38</v>
      </c>
      <c r="N2044" s="127" t="n">
        <v>142.02</v>
      </c>
    </row>
    <row r="2045" customFormat="false" ht="10.5" hidden="false" customHeight="true" outlineLevel="0" collapsed="false">
      <c r="C2045" s="107"/>
      <c r="D2045" s="107"/>
      <c r="E2045" s="107"/>
      <c r="F2045" s="107"/>
      <c r="G2045" s="107"/>
      <c r="H2045" s="107"/>
      <c r="I2045" s="107"/>
    </row>
    <row r="2046" customFormat="false" ht="10.5" hidden="false" customHeight="true" outlineLevel="0" collapsed="false">
      <c r="A2046" s="117" t="s">
        <v>766</v>
      </c>
      <c r="B2046" s="117"/>
      <c r="C2046" s="107" t="s">
        <v>767</v>
      </c>
      <c r="D2046" s="107"/>
      <c r="E2046" s="107"/>
      <c r="F2046" s="107"/>
      <c r="G2046" s="107"/>
      <c r="H2046" s="107"/>
      <c r="I2046" s="107"/>
      <c r="J2046" s="125" t="s">
        <v>421</v>
      </c>
      <c r="L2046" s="126" t="n">
        <v>19</v>
      </c>
      <c r="M2046" s="127" t="n">
        <v>6.13</v>
      </c>
      <c r="N2046" s="127" t="n">
        <v>116.47</v>
      </c>
    </row>
    <row r="2047" customFormat="false" ht="10.5" hidden="false" customHeight="true" outlineLevel="0" collapsed="false">
      <c r="C2047" s="107"/>
      <c r="D2047" s="107"/>
      <c r="E2047" s="107"/>
      <c r="F2047" s="107"/>
      <c r="G2047" s="107"/>
      <c r="H2047" s="107"/>
      <c r="I2047" s="107"/>
    </row>
    <row r="2048" customFormat="false" ht="12" hidden="false" customHeight="true" outlineLevel="0" collapsed="false">
      <c r="A2048" s="117" t="s">
        <v>768</v>
      </c>
      <c r="B2048" s="117"/>
      <c r="C2048" s="124" t="s">
        <v>769</v>
      </c>
      <c r="D2048" s="124"/>
      <c r="E2048" s="124"/>
      <c r="F2048" s="124"/>
      <c r="G2048" s="124"/>
      <c r="H2048" s="124"/>
      <c r="I2048" s="124"/>
      <c r="J2048" s="125" t="s">
        <v>57</v>
      </c>
      <c r="L2048" s="126" t="n">
        <v>1</v>
      </c>
      <c r="M2048" s="127" t="n">
        <v>17.77</v>
      </c>
      <c r="N2048" s="127" t="n">
        <v>17.77</v>
      </c>
    </row>
    <row r="2049" customFormat="false" ht="12" hidden="false" customHeight="true" outlineLevel="0" collapsed="false">
      <c r="A2049" s="117" t="s">
        <v>770</v>
      </c>
      <c r="B2049" s="117"/>
      <c r="C2049" s="124" t="s">
        <v>771</v>
      </c>
      <c r="D2049" s="124"/>
      <c r="E2049" s="124"/>
      <c r="F2049" s="124"/>
      <c r="G2049" s="124"/>
      <c r="H2049" s="124"/>
      <c r="I2049" s="124"/>
      <c r="J2049" s="125" t="s">
        <v>80</v>
      </c>
      <c r="L2049" s="126" t="n">
        <v>1.7</v>
      </c>
      <c r="M2049" s="127" t="n">
        <v>24.47</v>
      </c>
      <c r="N2049" s="127" t="n">
        <v>41.6</v>
      </c>
    </row>
    <row r="2050" customFormat="false" ht="10.5" hidden="false" customHeight="true" outlineLevel="0" collapsed="false">
      <c r="A2050" s="117" t="s">
        <v>772</v>
      </c>
      <c r="B2050" s="117"/>
      <c r="C2050" s="107" t="s">
        <v>773</v>
      </c>
      <c r="D2050" s="107"/>
      <c r="E2050" s="107"/>
      <c r="F2050" s="107"/>
      <c r="G2050" s="107"/>
      <c r="H2050" s="107"/>
      <c r="I2050" s="107"/>
      <c r="J2050" s="125" t="s">
        <v>57</v>
      </c>
      <c r="L2050" s="126" t="n">
        <v>1</v>
      </c>
      <c r="M2050" s="127" t="n">
        <v>301.01</v>
      </c>
      <c r="N2050" s="127" t="n">
        <v>301.01</v>
      </c>
    </row>
    <row r="2051" customFormat="false" ht="10.5" hidden="false" customHeight="true" outlineLevel="0" collapsed="false">
      <c r="C2051" s="107"/>
      <c r="D2051" s="107"/>
      <c r="E2051" s="107"/>
      <c r="F2051" s="107"/>
      <c r="G2051" s="107"/>
      <c r="H2051" s="107"/>
      <c r="I2051" s="107"/>
    </row>
    <row r="2052" customFormat="false" ht="12" hidden="false" customHeight="true" outlineLevel="0" collapsed="false">
      <c r="N2052" s="130" t="n">
        <v>3988.37</v>
      </c>
    </row>
    <row r="2053" customFormat="false" ht="9" hidden="false" customHeight="true" outlineLevel="0" collapsed="false"/>
    <row r="2054" customFormat="false" ht="10.5" hidden="false" customHeight="true" outlineLevel="0" collapsed="false">
      <c r="A2054" s="107" t="s">
        <v>343</v>
      </c>
      <c r="B2054" s="107"/>
      <c r="C2054" s="111" t="s">
        <v>318</v>
      </c>
      <c r="D2054" s="111"/>
      <c r="E2054" s="111"/>
      <c r="F2054" s="116" t="s">
        <v>782</v>
      </c>
      <c r="G2054" s="116"/>
      <c r="H2054" s="116"/>
      <c r="I2054" s="116"/>
      <c r="J2054" s="116"/>
      <c r="K2054" s="116"/>
      <c r="L2054" s="116"/>
      <c r="M2054" s="116"/>
      <c r="N2054" s="116"/>
    </row>
    <row r="2055" customFormat="false" ht="11.25" hidden="false" customHeight="true" outlineLevel="0" collapsed="false">
      <c r="A2055" s="117" t="s">
        <v>345</v>
      </c>
      <c r="B2055" s="117"/>
      <c r="C2055" s="111" t="s">
        <v>346</v>
      </c>
      <c r="D2055" s="111"/>
      <c r="E2055" s="118" t="s">
        <v>347</v>
      </c>
      <c r="G2055" s="118" t="s">
        <v>348</v>
      </c>
      <c r="J2055" s="119" t="s">
        <v>349</v>
      </c>
      <c r="K2055" s="119"/>
      <c r="L2055" s="119"/>
      <c r="M2055" s="119"/>
      <c r="N2055" s="120" t="n">
        <v>607.58</v>
      </c>
    </row>
    <row r="2056" customFormat="false" ht="2.25" hidden="false" customHeight="true" outlineLevel="0" collapsed="false"/>
    <row r="2057" customFormat="false" ht="12.75" hidden="false" customHeight="true" outlineLevel="0" collapsed="false">
      <c r="A2057" s="111" t="s">
        <v>350</v>
      </c>
      <c r="B2057" s="111"/>
      <c r="C2057" s="111" t="s">
        <v>351</v>
      </c>
      <c r="D2057" s="111"/>
      <c r="E2057" s="111"/>
      <c r="F2057" s="111"/>
      <c r="G2057" s="111"/>
      <c r="H2057" s="111"/>
      <c r="I2057" s="111"/>
      <c r="J2057" s="115" t="s">
        <v>352</v>
      </c>
      <c r="K2057" s="113" t="s">
        <v>353</v>
      </c>
      <c r="L2057" s="113" t="s">
        <v>354</v>
      </c>
      <c r="M2057" s="113" t="s">
        <v>48</v>
      </c>
      <c r="N2057" s="113" t="s">
        <v>49</v>
      </c>
    </row>
    <row r="2058" customFormat="false" ht="10.5" hidden="false" customHeight="true" outlineLevel="0" collapsed="false">
      <c r="C2058" s="123" t="s">
        <v>355</v>
      </c>
      <c r="D2058" s="123"/>
      <c r="E2058" s="123"/>
      <c r="F2058" s="123"/>
      <c r="G2058" s="123"/>
      <c r="H2058" s="123"/>
      <c r="I2058" s="123"/>
    </row>
    <row r="2059" customFormat="false" ht="12" hidden="false" customHeight="true" outlineLevel="0" collapsed="false">
      <c r="A2059" s="117" t="s">
        <v>402</v>
      </c>
      <c r="B2059" s="117"/>
      <c r="C2059" s="124" t="s">
        <v>403</v>
      </c>
      <c r="D2059" s="124"/>
      <c r="E2059" s="124"/>
      <c r="F2059" s="124"/>
      <c r="G2059" s="124"/>
      <c r="H2059" s="124"/>
      <c r="I2059" s="124"/>
      <c r="J2059" s="125" t="s">
        <v>358</v>
      </c>
      <c r="L2059" s="126" t="n">
        <v>0.15</v>
      </c>
      <c r="M2059" s="127" t="n">
        <v>28.68</v>
      </c>
      <c r="N2059" s="127" t="n">
        <v>4.3</v>
      </c>
    </row>
    <row r="2060" customFormat="false" ht="12" hidden="false" customHeight="true" outlineLevel="0" collapsed="false">
      <c r="A2060" s="117" t="s">
        <v>404</v>
      </c>
      <c r="B2060" s="117"/>
      <c r="C2060" s="124" t="s">
        <v>405</v>
      </c>
      <c r="D2060" s="124"/>
      <c r="E2060" s="124"/>
      <c r="F2060" s="124"/>
      <c r="G2060" s="124"/>
      <c r="H2060" s="124"/>
      <c r="I2060" s="124"/>
      <c r="J2060" s="125" t="s">
        <v>358</v>
      </c>
      <c r="L2060" s="126" t="n">
        <v>2.5</v>
      </c>
      <c r="M2060" s="127" t="n">
        <v>25.26</v>
      </c>
      <c r="N2060" s="127" t="n">
        <v>63.15</v>
      </c>
    </row>
    <row r="2061" customFormat="false" ht="12" hidden="false" customHeight="true" outlineLevel="0" collapsed="false">
      <c r="A2061" s="117" t="s">
        <v>451</v>
      </c>
      <c r="B2061" s="117"/>
      <c r="C2061" s="124" t="s">
        <v>452</v>
      </c>
      <c r="D2061" s="124"/>
      <c r="E2061" s="124"/>
      <c r="F2061" s="124"/>
      <c r="G2061" s="124"/>
      <c r="H2061" s="124"/>
      <c r="I2061" s="124"/>
      <c r="J2061" s="125" t="s">
        <v>358</v>
      </c>
      <c r="L2061" s="126" t="n">
        <v>1.5</v>
      </c>
      <c r="M2061" s="127" t="n">
        <v>24.22</v>
      </c>
      <c r="N2061" s="127" t="n">
        <v>36.33</v>
      </c>
    </row>
    <row r="2062" customFormat="false" ht="12" hidden="false" customHeight="true" outlineLevel="0" collapsed="false">
      <c r="A2062" s="117" t="s">
        <v>453</v>
      </c>
      <c r="B2062" s="117"/>
      <c r="C2062" s="124" t="s">
        <v>454</v>
      </c>
      <c r="D2062" s="124"/>
      <c r="E2062" s="124"/>
      <c r="F2062" s="124"/>
      <c r="G2062" s="124"/>
      <c r="H2062" s="124"/>
      <c r="I2062" s="124"/>
      <c r="J2062" s="125" t="s">
        <v>358</v>
      </c>
      <c r="L2062" s="126" t="n">
        <v>1.5</v>
      </c>
      <c r="M2062" s="127" t="n">
        <v>19.13</v>
      </c>
      <c r="N2062" s="127" t="n">
        <v>28.7</v>
      </c>
    </row>
    <row r="2063" customFormat="false" ht="12" hidden="false" customHeight="true" outlineLevel="0" collapsed="false">
      <c r="A2063" s="117" t="s">
        <v>406</v>
      </c>
      <c r="B2063" s="117"/>
      <c r="C2063" s="124" t="s">
        <v>407</v>
      </c>
      <c r="D2063" s="124"/>
      <c r="E2063" s="124"/>
      <c r="F2063" s="124"/>
      <c r="G2063" s="124"/>
      <c r="H2063" s="124"/>
      <c r="I2063" s="124"/>
      <c r="J2063" s="125" t="s">
        <v>358</v>
      </c>
      <c r="L2063" s="126" t="n">
        <v>16</v>
      </c>
      <c r="M2063" s="127" t="n">
        <v>17.29</v>
      </c>
      <c r="N2063" s="127" t="n">
        <v>276.64</v>
      </c>
    </row>
    <row r="2064" customFormat="false" ht="12" hidden="false" customHeight="true" outlineLevel="0" collapsed="false">
      <c r="N2064" s="130" t="n">
        <v>409.12</v>
      </c>
    </row>
    <row r="2065" customFormat="false" ht="10.5" hidden="false" customHeight="true" outlineLevel="0" collapsed="false">
      <c r="C2065" s="123" t="s">
        <v>370</v>
      </c>
      <c r="D2065" s="123"/>
      <c r="E2065" s="123"/>
      <c r="F2065" s="123"/>
      <c r="G2065" s="123"/>
      <c r="H2065" s="123"/>
      <c r="I2065" s="123"/>
    </row>
    <row r="2066" customFormat="false" ht="12" hidden="false" customHeight="true" outlineLevel="0" collapsed="false">
      <c r="A2066" s="117" t="s">
        <v>585</v>
      </c>
      <c r="B2066" s="117"/>
      <c r="C2066" s="124" t="s">
        <v>586</v>
      </c>
      <c r="D2066" s="124"/>
      <c r="E2066" s="124"/>
      <c r="F2066" s="124"/>
      <c r="G2066" s="124"/>
      <c r="H2066" s="124"/>
      <c r="I2066" s="124"/>
      <c r="J2066" s="125" t="s">
        <v>83</v>
      </c>
      <c r="L2066" s="126" t="n">
        <v>0.038</v>
      </c>
      <c r="M2066" s="127" t="n">
        <v>45</v>
      </c>
      <c r="N2066" s="127" t="n">
        <v>1.71</v>
      </c>
    </row>
    <row r="2067" customFormat="false" ht="12" hidden="false" customHeight="true" outlineLevel="0" collapsed="false">
      <c r="A2067" s="117" t="s">
        <v>783</v>
      </c>
      <c r="B2067" s="117"/>
      <c r="C2067" s="124" t="s">
        <v>784</v>
      </c>
      <c r="D2067" s="124"/>
      <c r="E2067" s="124"/>
      <c r="F2067" s="124"/>
      <c r="G2067" s="124"/>
      <c r="H2067" s="124"/>
      <c r="I2067" s="124"/>
      <c r="J2067" s="125" t="s">
        <v>83</v>
      </c>
      <c r="L2067" s="126" t="n">
        <v>0.066</v>
      </c>
      <c r="M2067" s="127" t="n">
        <v>53.5</v>
      </c>
      <c r="N2067" s="127" t="n">
        <v>3.53</v>
      </c>
    </row>
    <row r="2068" customFormat="false" ht="12" hidden="false" customHeight="true" outlineLevel="0" collapsed="false">
      <c r="A2068" s="117" t="s">
        <v>785</v>
      </c>
      <c r="B2068" s="117"/>
      <c r="C2068" s="124" t="s">
        <v>786</v>
      </c>
      <c r="D2068" s="124"/>
      <c r="E2068" s="124"/>
      <c r="F2068" s="124"/>
      <c r="G2068" s="124"/>
      <c r="H2068" s="124"/>
      <c r="I2068" s="124"/>
      <c r="J2068" s="125" t="s">
        <v>57</v>
      </c>
      <c r="L2068" s="126" t="n">
        <v>0.531</v>
      </c>
      <c r="M2068" s="127" t="n">
        <v>20.03</v>
      </c>
      <c r="N2068" s="127" t="n">
        <v>10.64</v>
      </c>
    </row>
    <row r="2069" customFormat="false" ht="12" hidden="false" customHeight="true" outlineLevel="0" collapsed="false">
      <c r="A2069" s="117" t="s">
        <v>787</v>
      </c>
      <c r="B2069" s="117"/>
      <c r="C2069" s="124" t="s">
        <v>788</v>
      </c>
      <c r="D2069" s="124"/>
      <c r="E2069" s="124"/>
      <c r="F2069" s="124"/>
      <c r="G2069" s="124"/>
      <c r="H2069" s="124"/>
      <c r="I2069" s="124"/>
      <c r="J2069" s="125" t="s">
        <v>83</v>
      </c>
      <c r="L2069" s="126" t="n">
        <v>0.207</v>
      </c>
      <c r="M2069" s="127" t="n">
        <v>10</v>
      </c>
      <c r="N2069" s="127" t="n">
        <v>2.07</v>
      </c>
    </row>
    <row r="2070" customFormat="false" ht="12" hidden="false" customHeight="true" outlineLevel="0" collapsed="false">
      <c r="N2070" s="130" t="n">
        <v>17.95</v>
      </c>
    </row>
    <row r="2071" customFormat="false" ht="10.5" hidden="false" customHeight="true" outlineLevel="0" collapsed="false">
      <c r="C2071" s="123" t="s">
        <v>364</v>
      </c>
      <c r="D2071" s="123"/>
      <c r="E2071" s="123"/>
      <c r="F2071" s="123"/>
      <c r="G2071" s="123"/>
      <c r="H2071" s="123"/>
      <c r="I2071" s="123"/>
    </row>
    <row r="2072" customFormat="false" ht="12" hidden="false" customHeight="true" outlineLevel="0" collapsed="false">
      <c r="A2072" s="117" t="s">
        <v>362</v>
      </c>
      <c r="B2072" s="117"/>
      <c r="C2072" s="124" t="s">
        <v>365</v>
      </c>
      <c r="D2072" s="124"/>
      <c r="E2072" s="124"/>
      <c r="F2072" s="124"/>
      <c r="G2072" s="124"/>
      <c r="H2072" s="124"/>
      <c r="I2072" s="124"/>
      <c r="J2072" s="125" t="s">
        <v>366</v>
      </c>
      <c r="L2072" s="126" t="n">
        <v>2</v>
      </c>
      <c r="M2072" s="127" t="n">
        <v>409.12</v>
      </c>
      <c r="N2072" s="127" t="n">
        <v>8.18</v>
      </c>
    </row>
    <row r="2073" customFormat="false" ht="12" hidden="false" customHeight="true" outlineLevel="0" collapsed="false">
      <c r="A2073" s="117" t="s">
        <v>410</v>
      </c>
      <c r="B2073" s="117"/>
      <c r="C2073" s="124" t="s">
        <v>411</v>
      </c>
      <c r="D2073" s="124"/>
      <c r="E2073" s="124"/>
      <c r="F2073" s="124"/>
      <c r="G2073" s="124"/>
      <c r="H2073" s="124"/>
      <c r="I2073" s="124"/>
      <c r="J2073" s="125" t="s">
        <v>358</v>
      </c>
      <c r="L2073" s="126" t="n">
        <v>0.5</v>
      </c>
      <c r="M2073" s="127" t="n">
        <v>189.66</v>
      </c>
      <c r="N2073" s="127" t="n">
        <v>94.83</v>
      </c>
    </row>
    <row r="2074" customFormat="false" ht="12" hidden="false" customHeight="true" outlineLevel="0" collapsed="false">
      <c r="A2074" s="117" t="s">
        <v>789</v>
      </c>
      <c r="B2074" s="117"/>
      <c r="C2074" s="124" t="s">
        <v>790</v>
      </c>
      <c r="D2074" s="124"/>
      <c r="E2074" s="124"/>
      <c r="F2074" s="124"/>
      <c r="G2074" s="124"/>
      <c r="H2074" s="124"/>
      <c r="I2074" s="124"/>
      <c r="J2074" s="125" t="s">
        <v>358</v>
      </c>
      <c r="L2074" s="126" t="n">
        <v>1</v>
      </c>
      <c r="M2074" s="127" t="n">
        <v>56.8</v>
      </c>
      <c r="N2074" s="127" t="n">
        <v>56.8</v>
      </c>
    </row>
    <row r="2075" customFormat="false" ht="12" hidden="false" customHeight="true" outlineLevel="0" collapsed="false">
      <c r="A2075" s="117" t="s">
        <v>791</v>
      </c>
      <c r="B2075" s="117"/>
      <c r="C2075" s="124" t="s">
        <v>792</v>
      </c>
      <c r="D2075" s="124"/>
      <c r="E2075" s="124"/>
      <c r="F2075" s="124"/>
      <c r="G2075" s="124"/>
      <c r="H2075" s="124"/>
      <c r="I2075" s="124"/>
      <c r="J2075" s="125" t="s">
        <v>358</v>
      </c>
      <c r="L2075" s="126" t="n">
        <v>1</v>
      </c>
      <c r="M2075" s="127" t="n">
        <v>8.1</v>
      </c>
      <c r="N2075" s="127" t="n">
        <v>8.1</v>
      </c>
    </row>
    <row r="2076" customFormat="false" ht="12" hidden="false" customHeight="true" outlineLevel="0" collapsed="false">
      <c r="A2076" s="117" t="s">
        <v>793</v>
      </c>
      <c r="B2076" s="117"/>
      <c r="C2076" s="124" t="s">
        <v>794</v>
      </c>
      <c r="D2076" s="124"/>
      <c r="E2076" s="124"/>
      <c r="F2076" s="124"/>
      <c r="G2076" s="124"/>
      <c r="H2076" s="124"/>
      <c r="I2076" s="124"/>
      <c r="J2076" s="125" t="s">
        <v>57</v>
      </c>
      <c r="L2076" s="126" t="n">
        <v>1</v>
      </c>
      <c r="M2076" s="127" t="n">
        <v>12.6</v>
      </c>
      <c r="N2076" s="127" t="n">
        <v>12.6</v>
      </c>
    </row>
    <row r="2077" customFormat="false" ht="12" hidden="false" customHeight="true" outlineLevel="0" collapsed="false">
      <c r="N2077" s="130" t="n">
        <v>180.51</v>
      </c>
    </row>
    <row r="2078" customFormat="false" ht="9" hidden="false" customHeight="true" outlineLevel="0" collapsed="false"/>
    <row r="2079" customFormat="false" ht="10.5" hidden="false" customHeight="true" outlineLevel="0" collapsed="false">
      <c r="A2079" s="107" t="s">
        <v>343</v>
      </c>
      <c r="B2079" s="107"/>
      <c r="C2079" s="111" t="s">
        <v>319</v>
      </c>
      <c r="D2079" s="111"/>
      <c r="E2079" s="111"/>
      <c r="F2079" s="116" t="s">
        <v>825</v>
      </c>
      <c r="G2079" s="116"/>
      <c r="H2079" s="116"/>
      <c r="I2079" s="116"/>
      <c r="J2079" s="116"/>
      <c r="K2079" s="116"/>
      <c r="L2079" s="116"/>
      <c r="M2079" s="116"/>
      <c r="N2079" s="116"/>
    </row>
    <row r="2080" customFormat="false" ht="11.25" hidden="false" customHeight="true" outlineLevel="0" collapsed="false">
      <c r="A2080" s="117" t="s">
        <v>345</v>
      </c>
      <c r="B2080" s="117"/>
      <c r="C2080" s="111" t="s">
        <v>346</v>
      </c>
      <c r="D2080" s="111"/>
      <c r="E2080" s="118" t="s">
        <v>347</v>
      </c>
      <c r="F2080" s="134" t="n">
        <v>11</v>
      </c>
      <c r="G2080" s="118" t="s">
        <v>348</v>
      </c>
      <c r="H2080" s="135" t="n">
        <v>11</v>
      </c>
      <c r="I2080" s="135"/>
      <c r="J2080" s="119" t="s">
        <v>349</v>
      </c>
      <c r="K2080" s="119"/>
      <c r="L2080" s="119"/>
      <c r="M2080" s="119"/>
      <c r="N2080" s="120" t="n">
        <v>89.39</v>
      </c>
    </row>
    <row r="2081" customFormat="false" ht="2.25" hidden="false" customHeight="true" outlineLevel="0" collapsed="false"/>
    <row r="2082" customFormat="false" ht="12.75" hidden="false" customHeight="true" outlineLevel="0" collapsed="false">
      <c r="A2082" s="111" t="s">
        <v>350</v>
      </c>
      <c r="B2082" s="111"/>
      <c r="C2082" s="111" t="s">
        <v>351</v>
      </c>
      <c r="D2082" s="111"/>
      <c r="E2082" s="111"/>
      <c r="F2082" s="111"/>
      <c r="G2082" s="111"/>
      <c r="H2082" s="111"/>
      <c r="I2082" s="111"/>
      <c r="J2082" s="115" t="s">
        <v>352</v>
      </c>
      <c r="K2082" s="113" t="s">
        <v>353</v>
      </c>
      <c r="L2082" s="113" t="s">
        <v>354</v>
      </c>
      <c r="M2082" s="113" t="s">
        <v>48</v>
      </c>
      <c r="N2082" s="113" t="s">
        <v>49</v>
      </c>
    </row>
    <row r="2083" customFormat="false" ht="10.5" hidden="false" customHeight="true" outlineLevel="0" collapsed="false">
      <c r="C2083" s="123" t="s">
        <v>355</v>
      </c>
      <c r="D2083" s="123"/>
      <c r="E2083" s="123"/>
      <c r="F2083" s="123"/>
      <c r="G2083" s="123"/>
      <c r="H2083" s="123"/>
      <c r="I2083" s="123"/>
    </row>
    <row r="2084" customFormat="false" ht="12" hidden="false" customHeight="true" outlineLevel="0" collapsed="false">
      <c r="A2084" s="117" t="s">
        <v>451</v>
      </c>
      <c r="B2084" s="117"/>
      <c r="C2084" s="124" t="s">
        <v>452</v>
      </c>
      <c r="D2084" s="124"/>
      <c r="E2084" s="124"/>
      <c r="F2084" s="124"/>
      <c r="G2084" s="124"/>
      <c r="H2084" s="124"/>
      <c r="I2084" s="124"/>
      <c r="J2084" s="125" t="s">
        <v>358</v>
      </c>
      <c r="K2084" s="126" t="n">
        <v>1</v>
      </c>
      <c r="L2084" s="126" t="n">
        <v>0.7273</v>
      </c>
      <c r="M2084" s="127" t="n">
        <v>24.22</v>
      </c>
      <c r="N2084" s="127" t="n">
        <v>17.62</v>
      </c>
    </row>
    <row r="2085" customFormat="false" ht="12" hidden="false" customHeight="true" outlineLevel="0" collapsed="false">
      <c r="A2085" s="117" t="s">
        <v>826</v>
      </c>
      <c r="B2085" s="117"/>
      <c r="C2085" s="124" t="s">
        <v>827</v>
      </c>
      <c r="D2085" s="124"/>
      <c r="E2085" s="124"/>
      <c r="F2085" s="124"/>
      <c r="G2085" s="124"/>
      <c r="H2085" s="124"/>
      <c r="I2085" s="124"/>
      <c r="J2085" s="125" t="s">
        <v>358</v>
      </c>
      <c r="K2085" s="126" t="n">
        <v>0.1</v>
      </c>
      <c r="L2085" s="126" t="n">
        <v>0.0727</v>
      </c>
      <c r="M2085" s="127" t="n">
        <v>32.79</v>
      </c>
      <c r="N2085" s="127" t="n">
        <v>2.38</v>
      </c>
    </row>
    <row r="2086" customFormat="false" ht="12" hidden="false" customHeight="true" outlineLevel="0" collapsed="false">
      <c r="N2086" s="130" t="n">
        <v>20</v>
      </c>
    </row>
    <row r="2087" customFormat="false" ht="10.5" hidden="false" customHeight="true" outlineLevel="0" collapsed="false">
      <c r="C2087" s="123" t="s">
        <v>370</v>
      </c>
      <c r="D2087" s="123"/>
      <c r="E2087" s="123"/>
      <c r="F2087" s="123"/>
      <c r="G2087" s="123"/>
      <c r="H2087" s="123"/>
      <c r="I2087" s="123"/>
    </row>
    <row r="2088" customFormat="false" ht="12" hidden="false" customHeight="true" outlineLevel="0" collapsed="false">
      <c r="A2088" s="117" t="s">
        <v>585</v>
      </c>
      <c r="B2088" s="117"/>
      <c r="C2088" s="124" t="s">
        <v>586</v>
      </c>
      <c r="D2088" s="124"/>
      <c r="E2088" s="124"/>
      <c r="F2088" s="124"/>
      <c r="G2088" s="124"/>
      <c r="H2088" s="124"/>
      <c r="I2088" s="124"/>
      <c r="J2088" s="125" t="s">
        <v>83</v>
      </c>
      <c r="L2088" s="126" t="n">
        <v>0.1</v>
      </c>
      <c r="M2088" s="127" t="n">
        <v>45</v>
      </c>
      <c r="N2088" s="127" t="n">
        <v>4.5</v>
      </c>
    </row>
    <row r="2089" customFormat="false" ht="12" hidden="false" customHeight="true" outlineLevel="0" collapsed="false">
      <c r="A2089" s="117" t="s">
        <v>785</v>
      </c>
      <c r="B2089" s="117"/>
      <c r="C2089" s="124" t="s">
        <v>786</v>
      </c>
      <c r="D2089" s="124"/>
      <c r="E2089" s="124"/>
      <c r="F2089" s="124"/>
      <c r="G2089" s="124"/>
      <c r="H2089" s="124"/>
      <c r="I2089" s="124"/>
      <c r="J2089" s="125" t="s">
        <v>57</v>
      </c>
      <c r="L2089" s="126" t="n">
        <v>0.15</v>
      </c>
      <c r="M2089" s="127" t="n">
        <v>20.03</v>
      </c>
      <c r="N2089" s="127" t="n">
        <v>3</v>
      </c>
    </row>
    <row r="2090" customFormat="false" ht="12" hidden="false" customHeight="true" outlineLevel="0" collapsed="false">
      <c r="A2090" s="117" t="s">
        <v>828</v>
      </c>
      <c r="B2090" s="117"/>
      <c r="C2090" s="124" t="s">
        <v>829</v>
      </c>
      <c r="D2090" s="124"/>
      <c r="E2090" s="124"/>
      <c r="F2090" s="124"/>
      <c r="G2090" s="124"/>
      <c r="H2090" s="124"/>
      <c r="I2090" s="124"/>
      <c r="J2090" s="125" t="s">
        <v>92</v>
      </c>
      <c r="L2090" s="126" t="n">
        <v>20</v>
      </c>
      <c r="M2090" s="127" t="n">
        <v>0.12</v>
      </c>
      <c r="N2090" s="127" t="n">
        <v>2.4</v>
      </c>
    </row>
    <row r="2091" customFormat="false" ht="12" hidden="false" customHeight="true" outlineLevel="0" collapsed="false">
      <c r="A2091" s="117" t="s">
        <v>830</v>
      </c>
      <c r="B2091" s="117"/>
      <c r="C2091" s="124" t="s">
        <v>831</v>
      </c>
      <c r="D2091" s="124"/>
      <c r="E2091" s="124"/>
      <c r="F2091" s="124"/>
      <c r="G2091" s="124"/>
      <c r="H2091" s="124"/>
      <c r="I2091" s="124"/>
      <c r="J2091" s="125" t="s">
        <v>57</v>
      </c>
      <c r="L2091" s="126" t="n">
        <v>0.5</v>
      </c>
      <c r="M2091" s="127" t="n">
        <v>7.5</v>
      </c>
      <c r="N2091" s="127" t="n">
        <v>3.75</v>
      </c>
    </row>
    <row r="2092" customFormat="false" ht="12" hidden="false" customHeight="true" outlineLevel="0" collapsed="false">
      <c r="N2092" s="130" t="n">
        <v>13.65</v>
      </c>
    </row>
    <row r="2093" customFormat="false" ht="10.5" hidden="false" customHeight="true" outlineLevel="0" collapsed="false">
      <c r="C2093" s="123" t="s">
        <v>364</v>
      </c>
      <c r="D2093" s="123"/>
      <c r="E2093" s="123"/>
      <c r="F2093" s="123"/>
      <c r="G2093" s="123"/>
      <c r="H2093" s="123"/>
      <c r="I2093" s="123"/>
    </row>
    <row r="2094" customFormat="false" ht="12" hidden="false" customHeight="true" outlineLevel="0" collapsed="false">
      <c r="A2094" s="117" t="s">
        <v>362</v>
      </c>
      <c r="B2094" s="117"/>
      <c r="C2094" s="124" t="s">
        <v>365</v>
      </c>
      <c r="D2094" s="124"/>
      <c r="E2094" s="124"/>
      <c r="F2094" s="124"/>
      <c r="G2094" s="124"/>
      <c r="H2094" s="124"/>
      <c r="I2094" s="124"/>
      <c r="J2094" s="125" t="s">
        <v>366</v>
      </c>
      <c r="L2094" s="126" t="n">
        <v>3</v>
      </c>
      <c r="M2094" s="127" t="n">
        <v>20</v>
      </c>
      <c r="N2094" s="127" t="n">
        <v>0.6</v>
      </c>
    </row>
    <row r="2095" customFormat="false" ht="12" hidden="false" customHeight="true" outlineLevel="0" collapsed="false">
      <c r="A2095" s="117" t="s">
        <v>832</v>
      </c>
      <c r="B2095" s="117"/>
      <c r="C2095" s="124" t="s">
        <v>833</v>
      </c>
      <c r="D2095" s="124"/>
      <c r="E2095" s="124"/>
      <c r="F2095" s="124"/>
      <c r="G2095" s="124"/>
      <c r="H2095" s="124"/>
      <c r="I2095" s="124"/>
      <c r="J2095" s="125" t="s">
        <v>57</v>
      </c>
      <c r="L2095" s="126" t="n">
        <v>1</v>
      </c>
      <c r="M2095" s="127" t="n">
        <v>12</v>
      </c>
      <c r="N2095" s="127" t="n">
        <v>12</v>
      </c>
    </row>
    <row r="2096" customFormat="false" ht="12" hidden="false" customHeight="true" outlineLevel="0" collapsed="false">
      <c r="A2096" s="117" t="s">
        <v>834</v>
      </c>
      <c r="B2096" s="117"/>
      <c r="C2096" s="124" t="s">
        <v>835</v>
      </c>
      <c r="D2096" s="124"/>
      <c r="E2096" s="124"/>
      <c r="F2096" s="124"/>
      <c r="G2096" s="124"/>
      <c r="H2096" s="124"/>
      <c r="I2096" s="124"/>
      <c r="J2096" s="125" t="s">
        <v>358</v>
      </c>
      <c r="K2096" s="126" t="n">
        <v>1</v>
      </c>
      <c r="L2096" s="126" t="n">
        <v>0.7273</v>
      </c>
      <c r="M2096" s="127" t="n">
        <v>59.32</v>
      </c>
      <c r="N2096" s="127" t="n">
        <v>43.14</v>
      </c>
    </row>
    <row r="2097" customFormat="false" ht="12" hidden="false" customHeight="true" outlineLevel="0" collapsed="false">
      <c r="N2097" s="130" t="n">
        <v>55.74</v>
      </c>
    </row>
    <row r="2098" customFormat="false" ht="9" hidden="false" customHeight="true" outlineLevel="0" collapsed="false"/>
    <row r="2099" customFormat="false" ht="11.25" hidden="false" customHeight="true" outlineLevel="0" collapsed="false">
      <c r="A2099" s="107" t="s">
        <v>343</v>
      </c>
      <c r="B2099" s="107"/>
      <c r="C2099" s="111" t="s">
        <v>320</v>
      </c>
      <c r="D2099" s="111"/>
      <c r="E2099" s="111"/>
      <c r="F2099" s="116" t="s">
        <v>866</v>
      </c>
      <c r="G2099" s="116"/>
      <c r="H2099" s="116"/>
      <c r="I2099" s="116"/>
      <c r="J2099" s="116"/>
      <c r="K2099" s="116"/>
      <c r="L2099" s="116"/>
      <c r="M2099" s="116"/>
      <c r="N2099" s="116"/>
    </row>
    <row r="2100" customFormat="false" ht="13.5" hidden="false" customHeight="true" outlineLevel="0" collapsed="false">
      <c r="A2100" s="117" t="s">
        <v>345</v>
      </c>
      <c r="B2100" s="117"/>
      <c r="C2100" s="111" t="s">
        <v>513</v>
      </c>
      <c r="D2100" s="111"/>
      <c r="E2100" s="118" t="s">
        <v>347</v>
      </c>
      <c r="F2100" s="134" t="n">
        <v>30</v>
      </c>
      <c r="G2100" s="118" t="s">
        <v>348</v>
      </c>
      <c r="H2100" s="135" t="n">
        <v>30</v>
      </c>
      <c r="I2100" s="135"/>
      <c r="J2100" s="119" t="s">
        <v>514</v>
      </c>
      <c r="K2100" s="119"/>
      <c r="L2100" s="119"/>
      <c r="M2100" s="119"/>
      <c r="N2100" s="120" t="n">
        <v>291.46</v>
      </c>
    </row>
    <row r="2102" customFormat="false" ht="12.75" hidden="false" customHeight="true" outlineLevel="0" collapsed="false">
      <c r="A2102" s="111" t="s">
        <v>350</v>
      </c>
      <c r="B2102" s="111"/>
      <c r="C2102" s="111" t="s">
        <v>351</v>
      </c>
      <c r="D2102" s="111"/>
      <c r="E2102" s="111"/>
      <c r="F2102" s="111"/>
      <c r="G2102" s="111"/>
      <c r="H2102" s="111"/>
      <c r="I2102" s="111"/>
      <c r="J2102" s="115" t="s">
        <v>352</v>
      </c>
      <c r="K2102" s="113" t="s">
        <v>353</v>
      </c>
      <c r="L2102" s="113" t="s">
        <v>354</v>
      </c>
      <c r="M2102" s="113" t="s">
        <v>48</v>
      </c>
      <c r="N2102" s="113" t="s">
        <v>49</v>
      </c>
    </row>
    <row r="2103" customFormat="false" ht="12.75" hidden="false" customHeight="true" outlineLevel="0" collapsed="false">
      <c r="C2103" s="123" t="s">
        <v>355</v>
      </c>
      <c r="D2103" s="123"/>
      <c r="E2103" s="123"/>
      <c r="F2103" s="123"/>
      <c r="G2103" s="123"/>
      <c r="H2103" s="123"/>
      <c r="I2103" s="123"/>
    </row>
    <row r="2104" customFormat="false" ht="12.75" hidden="false" customHeight="true" outlineLevel="0" collapsed="false">
      <c r="A2104" s="117" t="s">
        <v>402</v>
      </c>
      <c r="B2104" s="117"/>
      <c r="C2104" s="124" t="s">
        <v>403</v>
      </c>
      <c r="D2104" s="124"/>
      <c r="E2104" s="124"/>
      <c r="F2104" s="124"/>
      <c r="G2104" s="124"/>
      <c r="H2104" s="124"/>
      <c r="I2104" s="124"/>
      <c r="J2104" s="125" t="s">
        <v>358</v>
      </c>
      <c r="K2104" s="126" t="n">
        <v>0.1</v>
      </c>
      <c r="L2104" s="126" t="n">
        <v>0.0267</v>
      </c>
      <c r="M2104" s="127" t="n">
        <v>28.68</v>
      </c>
      <c r="N2104" s="127" t="n">
        <v>0.77</v>
      </c>
    </row>
    <row r="2105" customFormat="false" ht="12.75" hidden="false" customHeight="true" outlineLevel="0" collapsed="false">
      <c r="A2105" s="117" t="s">
        <v>451</v>
      </c>
      <c r="B2105" s="117"/>
      <c r="C2105" s="124" t="s">
        <v>452</v>
      </c>
      <c r="D2105" s="124"/>
      <c r="E2105" s="124"/>
      <c r="F2105" s="124"/>
      <c r="G2105" s="124"/>
      <c r="H2105" s="124"/>
      <c r="I2105" s="124"/>
      <c r="J2105" s="125" t="s">
        <v>358</v>
      </c>
      <c r="K2105" s="126" t="n">
        <v>2</v>
      </c>
      <c r="L2105" s="126" t="n">
        <v>0.5333</v>
      </c>
      <c r="M2105" s="127" t="n">
        <v>24.22</v>
      </c>
      <c r="N2105" s="127" t="n">
        <v>12.92</v>
      </c>
    </row>
    <row r="2106" customFormat="false" ht="12.75" hidden="false" customHeight="true" outlineLevel="0" collapsed="false">
      <c r="A2106" s="117" t="s">
        <v>453</v>
      </c>
      <c r="B2106" s="117"/>
      <c r="C2106" s="124" t="s">
        <v>454</v>
      </c>
      <c r="D2106" s="124"/>
      <c r="E2106" s="124"/>
      <c r="F2106" s="124"/>
      <c r="G2106" s="124"/>
      <c r="H2106" s="124"/>
      <c r="I2106" s="124"/>
      <c r="J2106" s="125" t="s">
        <v>358</v>
      </c>
      <c r="K2106" s="126" t="n">
        <v>1</v>
      </c>
      <c r="L2106" s="126" t="n">
        <v>0.2667</v>
      </c>
      <c r="M2106" s="127" t="n">
        <v>19.13</v>
      </c>
      <c r="N2106" s="127" t="n">
        <v>5.1</v>
      </c>
    </row>
    <row r="2107" customFormat="false" ht="12.75" hidden="false" customHeight="true" outlineLevel="0" collapsed="false">
      <c r="A2107" s="117" t="s">
        <v>406</v>
      </c>
      <c r="B2107" s="117"/>
      <c r="C2107" s="124" t="s">
        <v>407</v>
      </c>
      <c r="D2107" s="124"/>
      <c r="E2107" s="124"/>
      <c r="F2107" s="124"/>
      <c r="G2107" s="124"/>
      <c r="H2107" s="124"/>
      <c r="I2107" s="124"/>
      <c r="J2107" s="125" t="s">
        <v>358</v>
      </c>
      <c r="K2107" s="126" t="n">
        <v>4</v>
      </c>
      <c r="L2107" s="126" t="n">
        <v>1.0667</v>
      </c>
      <c r="M2107" s="127" t="n">
        <v>17.29</v>
      </c>
      <c r="N2107" s="127" t="n">
        <v>18.44</v>
      </c>
    </row>
    <row r="2108" customFormat="false" ht="12.75" hidden="false" customHeight="true" outlineLevel="0" collapsed="false">
      <c r="N2108" s="130" t="n">
        <v>37.23</v>
      </c>
    </row>
    <row r="2109" customFormat="false" ht="12.75" hidden="false" customHeight="true" outlineLevel="0" collapsed="false">
      <c r="C2109" s="123" t="s">
        <v>370</v>
      </c>
      <c r="D2109" s="123"/>
      <c r="E2109" s="123"/>
      <c r="F2109" s="123"/>
      <c r="G2109" s="123"/>
      <c r="H2109" s="123"/>
      <c r="I2109" s="123"/>
    </row>
    <row r="2110" customFormat="false" ht="12.75" hidden="false" customHeight="true" outlineLevel="0" collapsed="false">
      <c r="A2110" s="117" t="s">
        <v>632</v>
      </c>
      <c r="B2110" s="117"/>
      <c r="C2110" s="124" t="s">
        <v>633</v>
      </c>
      <c r="D2110" s="124"/>
      <c r="E2110" s="124"/>
      <c r="F2110" s="124"/>
      <c r="G2110" s="124"/>
      <c r="H2110" s="124"/>
      <c r="I2110" s="124"/>
      <c r="J2110" s="125" t="s">
        <v>83</v>
      </c>
      <c r="L2110" s="126" t="n">
        <v>1</v>
      </c>
      <c r="M2110" s="127" t="n">
        <v>213</v>
      </c>
      <c r="N2110" s="127" t="n">
        <v>213</v>
      </c>
    </row>
    <row r="2111" customFormat="false" ht="12.75" hidden="false" customHeight="true" outlineLevel="0" collapsed="false">
      <c r="N2111" s="130" t="n">
        <v>213</v>
      </c>
    </row>
    <row r="2112" customFormat="false" ht="12.75" hidden="false" customHeight="true" outlineLevel="0" collapsed="false">
      <c r="C2112" s="123" t="s">
        <v>364</v>
      </c>
      <c r="D2112" s="123"/>
      <c r="E2112" s="123"/>
      <c r="F2112" s="123"/>
      <c r="G2112" s="123"/>
      <c r="H2112" s="123"/>
      <c r="I2112" s="123"/>
    </row>
    <row r="2113" customFormat="false" ht="12.75" hidden="false" customHeight="true" outlineLevel="0" collapsed="false">
      <c r="A2113" s="117" t="s">
        <v>362</v>
      </c>
      <c r="B2113" s="117"/>
      <c r="C2113" s="124" t="s">
        <v>365</v>
      </c>
      <c r="D2113" s="124"/>
      <c r="E2113" s="124"/>
      <c r="F2113" s="124"/>
      <c r="G2113" s="124"/>
      <c r="H2113" s="124"/>
      <c r="I2113" s="124"/>
      <c r="J2113" s="125" t="s">
        <v>366</v>
      </c>
      <c r="L2113" s="126" t="n">
        <v>2</v>
      </c>
      <c r="M2113" s="127" t="n">
        <v>37.23</v>
      </c>
      <c r="N2113" s="127" t="n">
        <v>0.74</v>
      </c>
    </row>
    <row r="2114" customFormat="false" ht="12.75" hidden="false" customHeight="true" outlineLevel="0" collapsed="false">
      <c r="N2114" s="130" t="n">
        <v>0.74</v>
      </c>
    </row>
    <row r="2115" customFormat="false" ht="12.75" hidden="false" customHeight="true" outlineLevel="0" collapsed="false">
      <c r="C2115" s="123" t="s">
        <v>361</v>
      </c>
      <c r="D2115" s="123"/>
      <c r="E2115" s="123"/>
      <c r="F2115" s="123"/>
      <c r="G2115" s="123"/>
      <c r="H2115" s="123"/>
      <c r="I2115" s="123"/>
    </row>
    <row r="2116" customFormat="false" ht="12.75" hidden="false" customHeight="true" outlineLevel="0" collapsed="false">
      <c r="A2116" s="117" t="s">
        <v>634</v>
      </c>
      <c r="B2116" s="117"/>
      <c r="C2116" s="107" t="s">
        <v>635</v>
      </c>
      <c r="D2116" s="107"/>
      <c r="E2116" s="107"/>
      <c r="F2116" s="107"/>
      <c r="G2116" s="107"/>
      <c r="H2116" s="107"/>
      <c r="I2116" s="107"/>
      <c r="J2116" s="125" t="s">
        <v>83</v>
      </c>
      <c r="L2116" s="126" t="n">
        <v>1</v>
      </c>
      <c r="M2116" s="127" t="n">
        <v>40.49</v>
      </c>
      <c r="N2116" s="127" t="n">
        <v>40.49</v>
      </c>
    </row>
    <row r="2117" customFormat="false" ht="12.75" hidden="false" customHeight="true" outlineLevel="0" collapsed="false">
      <c r="C2117" s="107"/>
      <c r="D2117" s="107"/>
      <c r="E2117" s="107"/>
      <c r="F2117" s="107"/>
      <c r="G2117" s="107"/>
      <c r="H2117" s="107"/>
      <c r="I2117" s="107"/>
    </row>
    <row r="2118" customFormat="false" ht="12.75" hidden="false" customHeight="true" outlineLevel="0" collapsed="false">
      <c r="N2118" s="130" t="n">
        <v>40.49</v>
      </c>
    </row>
    <row r="2121" customFormat="false" ht="12.75" hidden="false" customHeight="true" outlineLevel="0" collapsed="false">
      <c r="A2121" s="136" t="s">
        <v>343</v>
      </c>
      <c r="B2121" s="136"/>
      <c r="C2121" s="152" t="s">
        <v>324</v>
      </c>
      <c r="D2121" s="152"/>
      <c r="E2121" s="152"/>
      <c r="F2121" s="138" t="s">
        <v>867</v>
      </c>
      <c r="G2121" s="138"/>
      <c r="H2121" s="138"/>
      <c r="I2121" s="138"/>
      <c r="J2121" s="138"/>
      <c r="K2121" s="138"/>
      <c r="L2121" s="138"/>
      <c r="M2121" s="138"/>
      <c r="N2121" s="138"/>
    </row>
    <row r="2122" customFormat="false" ht="12.75" hidden="false" customHeight="true" outlineLevel="0" collapsed="false">
      <c r="A2122" s="139" t="s">
        <v>345</v>
      </c>
      <c r="B2122" s="139"/>
      <c r="C2122" s="137" t="s">
        <v>433</v>
      </c>
      <c r="D2122" s="137"/>
      <c r="E2122" s="140" t="s">
        <v>347</v>
      </c>
      <c r="F2122" s="141"/>
      <c r="G2122" s="140" t="s">
        <v>348</v>
      </c>
      <c r="H2122" s="141"/>
      <c r="I2122" s="141"/>
      <c r="J2122" s="142" t="s">
        <v>434</v>
      </c>
      <c r="K2122" s="142"/>
      <c r="L2122" s="142"/>
      <c r="M2122" s="142"/>
      <c r="N2122" s="143" t="n">
        <f aca="false">+N2128</f>
        <v>8277.68</v>
      </c>
    </row>
    <row r="2123" customFormat="false" ht="12.75" hidden="false" customHeight="true" outlineLevel="0" collapsed="false">
      <c r="A2123" s="141"/>
      <c r="B2123" s="141"/>
      <c r="C2123" s="141"/>
      <c r="D2123" s="141"/>
      <c r="E2123" s="141"/>
      <c r="F2123" s="141"/>
      <c r="G2123" s="141"/>
      <c r="H2123" s="141"/>
      <c r="I2123" s="141"/>
      <c r="J2123" s="141"/>
      <c r="K2123" s="141"/>
      <c r="L2123" s="141"/>
      <c r="M2123" s="141"/>
      <c r="N2123" s="141"/>
    </row>
    <row r="2124" customFormat="false" ht="12.75" hidden="false" customHeight="true" outlineLevel="0" collapsed="false">
      <c r="A2124" s="137" t="s">
        <v>350</v>
      </c>
      <c r="B2124" s="137"/>
      <c r="C2124" s="137" t="s">
        <v>351</v>
      </c>
      <c r="D2124" s="137"/>
      <c r="E2124" s="137"/>
      <c r="F2124" s="137"/>
      <c r="G2124" s="137"/>
      <c r="H2124" s="137"/>
      <c r="I2124" s="137"/>
      <c r="J2124" s="144" t="s">
        <v>352</v>
      </c>
      <c r="K2124" s="145" t="s">
        <v>353</v>
      </c>
      <c r="L2124" s="145" t="s">
        <v>354</v>
      </c>
      <c r="M2124" s="145" t="s">
        <v>48</v>
      </c>
      <c r="N2124" s="145" t="s">
        <v>49</v>
      </c>
    </row>
    <row r="2125" customFormat="false" ht="12.75" hidden="false" customHeight="true" outlineLevel="0" collapsed="false">
      <c r="A2125" s="141"/>
      <c r="B2125" s="141"/>
      <c r="C2125" s="146" t="s">
        <v>716</v>
      </c>
      <c r="D2125" s="146"/>
      <c r="E2125" s="146"/>
      <c r="F2125" s="146"/>
      <c r="G2125" s="146"/>
      <c r="H2125" s="146"/>
      <c r="I2125" s="146"/>
      <c r="J2125" s="141"/>
      <c r="K2125" s="141"/>
      <c r="L2125" s="141"/>
      <c r="M2125" s="141"/>
      <c r="N2125" s="141"/>
    </row>
    <row r="2126" customFormat="false" ht="12.75" hidden="false" customHeight="true" outlineLevel="0" collapsed="false">
      <c r="A2126" s="139"/>
      <c r="B2126" s="139"/>
      <c r="C2126" s="136" t="s">
        <v>868</v>
      </c>
      <c r="D2126" s="136"/>
      <c r="E2126" s="136"/>
      <c r="F2126" s="136"/>
      <c r="G2126" s="136"/>
      <c r="H2126" s="136"/>
      <c r="I2126" s="136"/>
      <c r="J2126" s="147" t="s">
        <v>67</v>
      </c>
      <c r="K2126" s="141"/>
      <c r="L2126" s="148" t="n">
        <v>1</v>
      </c>
      <c r="M2126" s="149" t="n">
        <v>8277.68</v>
      </c>
      <c r="N2126" s="149" t="n">
        <f aca="false">+M2126*L2126</f>
        <v>8277.68</v>
      </c>
    </row>
    <row r="2127" customFormat="false" ht="12.75" hidden="false" customHeight="true" outlineLevel="0" collapsed="false">
      <c r="A2127" s="141"/>
      <c r="B2127" s="141"/>
      <c r="C2127" s="136"/>
      <c r="D2127" s="136"/>
      <c r="E2127" s="136"/>
      <c r="F2127" s="136"/>
      <c r="G2127" s="136"/>
      <c r="H2127" s="136"/>
      <c r="I2127" s="136"/>
      <c r="J2127" s="141"/>
      <c r="K2127" s="141"/>
      <c r="L2127" s="141"/>
      <c r="M2127" s="141"/>
      <c r="N2127" s="141"/>
    </row>
    <row r="2128" customFormat="false" ht="12.75" hidden="false" customHeight="true" outlineLevel="0" collapsed="false">
      <c r="A2128" s="141"/>
      <c r="B2128" s="141"/>
      <c r="C2128" s="141"/>
      <c r="D2128" s="141"/>
      <c r="E2128" s="141"/>
      <c r="F2128" s="141"/>
      <c r="G2128" s="141"/>
      <c r="H2128" s="141"/>
      <c r="I2128" s="141"/>
      <c r="J2128" s="141"/>
      <c r="K2128" s="141"/>
      <c r="L2128" s="141"/>
      <c r="M2128" s="141"/>
      <c r="N2128" s="150" t="n">
        <f aca="false">+N2126</f>
        <v>8277.68</v>
      </c>
    </row>
    <row r="2131" customFormat="false" ht="12.75" hidden="false" customHeight="true" outlineLevel="0" collapsed="false">
      <c r="A2131" s="136" t="s">
        <v>343</v>
      </c>
      <c r="B2131" s="136"/>
      <c r="C2131" s="152" t="s">
        <v>326</v>
      </c>
      <c r="D2131" s="152"/>
      <c r="E2131" s="152"/>
      <c r="F2131" s="138" t="s">
        <v>869</v>
      </c>
      <c r="G2131" s="138"/>
      <c r="H2131" s="138"/>
      <c r="I2131" s="138"/>
      <c r="J2131" s="138"/>
      <c r="K2131" s="138"/>
      <c r="L2131" s="138"/>
      <c r="M2131" s="138"/>
      <c r="N2131" s="138"/>
    </row>
    <row r="2132" customFormat="false" ht="12.75" hidden="false" customHeight="true" outlineLevel="0" collapsed="false">
      <c r="A2132" s="139" t="s">
        <v>345</v>
      </c>
      <c r="B2132" s="139"/>
      <c r="C2132" s="137" t="s">
        <v>433</v>
      </c>
      <c r="D2132" s="137"/>
      <c r="E2132" s="140" t="s">
        <v>347</v>
      </c>
      <c r="F2132" s="141"/>
      <c r="G2132" s="140" t="s">
        <v>348</v>
      </c>
      <c r="H2132" s="141"/>
      <c r="I2132" s="141"/>
      <c r="J2132" s="142" t="s">
        <v>434</v>
      </c>
      <c r="K2132" s="142"/>
      <c r="L2132" s="142"/>
      <c r="M2132" s="142"/>
      <c r="N2132" s="143" t="n">
        <f aca="false">+N2138</f>
        <v>35539.44</v>
      </c>
    </row>
    <row r="2133" customFormat="false" ht="12.75" hidden="false" customHeight="true" outlineLevel="0" collapsed="false">
      <c r="A2133" s="141"/>
      <c r="B2133" s="141"/>
      <c r="C2133" s="141"/>
      <c r="D2133" s="141"/>
      <c r="E2133" s="141"/>
      <c r="F2133" s="141"/>
      <c r="G2133" s="141"/>
      <c r="H2133" s="141"/>
      <c r="I2133" s="141"/>
      <c r="J2133" s="141"/>
      <c r="K2133" s="141"/>
      <c r="L2133" s="141"/>
      <c r="M2133" s="141"/>
      <c r="N2133" s="141"/>
    </row>
    <row r="2134" customFormat="false" ht="12.75" hidden="false" customHeight="true" outlineLevel="0" collapsed="false">
      <c r="A2134" s="137" t="s">
        <v>350</v>
      </c>
      <c r="B2134" s="137"/>
      <c r="C2134" s="137" t="s">
        <v>351</v>
      </c>
      <c r="D2134" s="137"/>
      <c r="E2134" s="137"/>
      <c r="F2134" s="137"/>
      <c r="G2134" s="137"/>
      <c r="H2134" s="137"/>
      <c r="I2134" s="137"/>
      <c r="J2134" s="144" t="s">
        <v>352</v>
      </c>
      <c r="K2134" s="145" t="s">
        <v>353</v>
      </c>
      <c r="L2134" s="145" t="s">
        <v>354</v>
      </c>
      <c r="M2134" s="145" t="s">
        <v>48</v>
      </c>
      <c r="N2134" s="145" t="s">
        <v>49</v>
      </c>
    </row>
    <row r="2135" customFormat="false" ht="12.75" hidden="false" customHeight="true" outlineLevel="0" collapsed="false">
      <c r="A2135" s="141"/>
      <c r="B2135" s="141"/>
      <c r="C2135" s="146" t="s">
        <v>716</v>
      </c>
      <c r="D2135" s="146"/>
      <c r="E2135" s="146"/>
      <c r="F2135" s="146"/>
      <c r="G2135" s="146"/>
      <c r="H2135" s="146"/>
      <c r="I2135" s="146"/>
      <c r="J2135" s="141"/>
      <c r="K2135" s="141"/>
      <c r="L2135" s="141"/>
      <c r="M2135" s="141"/>
      <c r="N2135" s="141"/>
    </row>
    <row r="2136" customFormat="false" ht="12.75" hidden="false" customHeight="true" outlineLevel="0" collapsed="false">
      <c r="A2136" s="139"/>
      <c r="B2136" s="139"/>
      <c r="C2136" s="136" t="s">
        <v>870</v>
      </c>
      <c r="D2136" s="136"/>
      <c r="E2136" s="136"/>
      <c r="F2136" s="136"/>
      <c r="G2136" s="136"/>
      <c r="H2136" s="136"/>
      <c r="I2136" s="136"/>
      <c r="J2136" s="147" t="s">
        <v>67</v>
      </c>
      <c r="K2136" s="141"/>
      <c r="L2136" s="148" t="n">
        <v>1</v>
      </c>
      <c r="M2136" s="149" t="n">
        <v>35539.44</v>
      </c>
      <c r="N2136" s="149" t="n">
        <f aca="false">+M2136*L2136</f>
        <v>35539.44</v>
      </c>
    </row>
    <row r="2137" customFormat="false" ht="12.75" hidden="false" customHeight="true" outlineLevel="0" collapsed="false">
      <c r="A2137" s="141"/>
      <c r="B2137" s="141"/>
      <c r="C2137" s="136"/>
      <c r="D2137" s="136"/>
      <c r="E2137" s="136"/>
      <c r="F2137" s="136"/>
      <c r="G2137" s="136"/>
      <c r="H2137" s="136"/>
      <c r="I2137" s="136"/>
      <c r="J2137" s="141"/>
      <c r="K2137" s="141"/>
      <c r="L2137" s="141"/>
      <c r="M2137" s="141"/>
      <c r="N2137" s="141"/>
    </row>
    <row r="2138" customFormat="false" ht="12.75" hidden="false" customHeight="true" outlineLevel="0" collapsed="false">
      <c r="A2138" s="141"/>
      <c r="B2138" s="141"/>
      <c r="C2138" s="141"/>
      <c r="D2138" s="141"/>
      <c r="E2138" s="141"/>
      <c r="F2138" s="141"/>
      <c r="G2138" s="141"/>
      <c r="H2138" s="141"/>
      <c r="I2138" s="141"/>
      <c r="J2138" s="141"/>
      <c r="K2138" s="141"/>
      <c r="L2138" s="141"/>
      <c r="M2138" s="141"/>
      <c r="N2138" s="150" t="n">
        <f aca="false">+N2136</f>
        <v>35539.44</v>
      </c>
    </row>
    <row r="2141" customFormat="false" ht="26.25" hidden="false" customHeight="true" outlineLevel="0" collapsed="false">
      <c r="A2141" s="136" t="s">
        <v>343</v>
      </c>
      <c r="B2141" s="136"/>
      <c r="C2141" s="152" t="s">
        <v>328</v>
      </c>
      <c r="D2141" s="152"/>
      <c r="E2141" s="152"/>
      <c r="F2141" s="138" t="s">
        <v>871</v>
      </c>
      <c r="G2141" s="138"/>
      <c r="H2141" s="138"/>
      <c r="I2141" s="138"/>
      <c r="J2141" s="138"/>
      <c r="K2141" s="138"/>
      <c r="L2141" s="138"/>
      <c r="M2141" s="138"/>
      <c r="N2141" s="138"/>
    </row>
    <row r="2142" customFormat="false" ht="12.75" hidden="false" customHeight="true" outlineLevel="0" collapsed="false">
      <c r="A2142" s="139" t="s">
        <v>345</v>
      </c>
      <c r="B2142" s="139"/>
      <c r="C2142" s="137" t="s">
        <v>433</v>
      </c>
      <c r="D2142" s="137"/>
      <c r="E2142" s="140" t="s">
        <v>347</v>
      </c>
      <c r="F2142" s="141"/>
      <c r="G2142" s="140" t="s">
        <v>348</v>
      </c>
      <c r="H2142" s="141"/>
      <c r="I2142" s="141"/>
      <c r="J2142" s="142" t="s">
        <v>434</v>
      </c>
      <c r="K2142" s="142"/>
      <c r="L2142" s="142"/>
      <c r="M2142" s="142"/>
      <c r="N2142" s="143" t="n">
        <f aca="false">+N2148</f>
        <v>5340.38</v>
      </c>
    </row>
    <row r="2143" customFormat="false" ht="12.75" hidden="false" customHeight="true" outlineLevel="0" collapsed="false">
      <c r="A2143" s="141"/>
      <c r="B2143" s="141"/>
      <c r="C2143" s="141"/>
      <c r="D2143" s="141"/>
      <c r="E2143" s="141"/>
      <c r="F2143" s="141"/>
      <c r="G2143" s="141"/>
      <c r="H2143" s="141"/>
      <c r="I2143" s="141"/>
      <c r="J2143" s="141"/>
      <c r="K2143" s="141"/>
      <c r="L2143" s="141"/>
      <c r="M2143" s="141"/>
      <c r="N2143" s="141"/>
    </row>
    <row r="2144" customFormat="false" ht="12.75" hidden="false" customHeight="true" outlineLevel="0" collapsed="false">
      <c r="A2144" s="137" t="s">
        <v>350</v>
      </c>
      <c r="B2144" s="137"/>
      <c r="C2144" s="137" t="s">
        <v>351</v>
      </c>
      <c r="D2144" s="137"/>
      <c r="E2144" s="137"/>
      <c r="F2144" s="137"/>
      <c r="G2144" s="137"/>
      <c r="H2144" s="137"/>
      <c r="I2144" s="137"/>
      <c r="J2144" s="144" t="s">
        <v>352</v>
      </c>
      <c r="K2144" s="145" t="s">
        <v>353</v>
      </c>
      <c r="L2144" s="145" t="s">
        <v>354</v>
      </c>
      <c r="M2144" s="145" t="s">
        <v>48</v>
      </c>
      <c r="N2144" s="145" t="s">
        <v>49</v>
      </c>
    </row>
    <row r="2145" customFormat="false" ht="12.75" hidden="false" customHeight="true" outlineLevel="0" collapsed="false">
      <c r="A2145" s="141"/>
      <c r="B2145" s="141"/>
      <c r="C2145" s="146" t="s">
        <v>716</v>
      </c>
      <c r="D2145" s="146"/>
      <c r="E2145" s="146"/>
      <c r="F2145" s="146"/>
      <c r="G2145" s="146"/>
      <c r="H2145" s="146"/>
      <c r="I2145" s="146"/>
      <c r="J2145" s="141"/>
      <c r="K2145" s="141"/>
      <c r="L2145" s="141"/>
      <c r="M2145" s="141"/>
      <c r="N2145" s="141"/>
    </row>
    <row r="2146" customFormat="false" ht="12.75" hidden="false" customHeight="true" outlineLevel="0" collapsed="false">
      <c r="A2146" s="139"/>
      <c r="B2146" s="139"/>
      <c r="C2146" s="136" t="s">
        <v>872</v>
      </c>
      <c r="D2146" s="136"/>
      <c r="E2146" s="136"/>
      <c r="F2146" s="136"/>
      <c r="G2146" s="136"/>
      <c r="H2146" s="136"/>
      <c r="I2146" s="136"/>
      <c r="J2146" s="147" t="s">
        <v>67</v>
      </c>
      <c r="K2146" s="141"/>
      <c r="L2146" s="148" t="n">
        <v>1</v>
      </c>
      <c r="M2146" s="149" t="n">
        <v>5340.38</v>
      </c>
      <c r="N2146" s="149" t="n">
        <f aca="false">+M2146*L2146</f>
        <v>5340.38</v>
      </c>
    </row>
    <row r="2147" customFormat="false" ht="12.75" hidden="false" customHeight="true" outlineLevel="0" collapsed="false">
      <c r="A2147" s="141"/>
      <c r="B2147" s="141"/>
      <c r="C2147" s="136"/>
      <c r="D2147" s="136"/>
      <c r="E2147" s="136"/>
      <c r="F2147" s="136"/>
      <c r="G2147" s="136"/>
      <c r="H2147" s="136"/>
      <c r="I2147" s="136"/>
      <c r="J2147" s="141"/>
      <c r="K2147" s="141"/>
      <c r="L2147" s="141"/>
      <c r="M2147" s="141"/>
      <c r="N2147" s="141"/>
    </row>
    <row r="2148" customFormat="false" ht="12.75" hidden="false" customHeight="true" outlineLevel="0" collapsed="false">
      <c r="A2148" s="141"/>
      <c r="B2148" s="141"/>
      <c r="C2148" s="141"/>
      <c r="D2148" s="141"/>
      <c r="E2148" s="141"/>
      <c r="F2148" s="141"/>
      <c r="G2148" s="141"/>
      <c r="H2148" s="141"/>
      <c r="I2148" s="141"/>
      <c r="J2148" s="141"/>
      <c r="K2148" s="141"/>
      <c r="L2148" s="141"/>
      <c r="M2148" s="141"/>
      <c r="N2148" s="150" t="n">
        <f aca="false">+N2146</f>
        <v>5340.38</v>
      </c>
    </row>
    <row r="2150" customFormat="false" ht="12.75" hidden="false" customHeight="true" outlineLevel="0" collapsed="false">
      <c r="A2150" s="136" t="s">
        <v>343</v>
      </c>
      <c r="B2150" s="136"/>
      <c r="C2150" s="152" t="s">
        <v>330</v>
      </c>
      <c r="D2150" s="152"/>
      <c r="E2150" s="152"/>
      <c r="F2150" s="138" t="s">
        <v>873</v>
      </c>
      <c r="G2150" s="138"/>
      <c r="H2150" s="138"/>
      <c r="I2150" s="138"/>
      <c r="J2150" s="138"/>
      <c r="K2150" s="138"/>
      <c r="L2150" s="138"/>
      <c r="M2150" s="138"/>
      <c r="N2150" s="138"/>
    </row>
    <row r="2151" customFormat="false" ht="12.75" hidden="false" customHeight="true" outlineLevel="0" collapsed="false">
      <c r="A2151" s="139" t="s">
        <v>345</v>
      </c>
      <c r="B2151" s="139"/>
      <c r="C2151" s="137" t="s">
        <v>433</v>
      </c>
      <c r="D2151" s="137"/>
      <c r="E2151" s="140" t="s">
        <v>347</v>
      </c>
      <c r="F2151" s="141"/>
      <c r="G2151" s="140" t="s">
        <v>348</v>
      </c>
      <c r="H2151" s="141"/>
      <c r="I2151" s="141"/>
      <c r="J2151" s="142" t="s">
        <v>434</v>
      </c>
      <c r="K2151" s="142"/>
      <c r="L2151" s="142"/>
      <c r="M2151" s="142"/>
      <c r="N2151" s="143" t="n">
        <f aca="false">+N2157</f>
        <v>17519.05</v>
      </c>
    </row>
    <row r="2152" customFormat="false" ht="12.75" hidden="false" customHeight="true" outlineLevel="0" collapsed="false">
      <c r="A2152" s="141"/>
      <c r="B2152" s="141"/>
      <c r="C2152" s="141"/>
      <c r="D2152" s="141"/>
      <c r="E2152" s="141"/>
      <c r="F2152" s="141"/>
      <c r="G2152" s="141"/>
      <c r="H2152" s="141"/>
      <c r="I2152" s="141"/>
      <c r="J2152" s="141"/>
      <c r="K2152" s="141"/>
      <c r="L2152" s="141"/>
      <c r="M2152" s="141"/>
      <c r="N2152" s="141"/>
    </row>
    <row r="2153" customFormat="false" ht="12.75" hidden="false" customHeight="true" outlineLevel="0" collapsed="false">
      <c r="A2153" s="137" t="s">
        <v>350</v>
      </c>
      <c r="B2153" s="137"/>
      <c r="C2153" s="137" t="s">
        <v>351</v>
      </c>
      <c r="D2153" s="137"/>
      <c r="E2153" s="137"/>
      <c r="F2153" s="137"/>
      <c r="G2153" s="137"/>
      <c r="H2153" s="137"/>
      <c r="I2153" s="137"/>
      <c r="J2153" s="144" t="s">
        <v>352</v>
      </c>
      <c r="K2153" s="145" t="s">
        <v>353</v>
      </c>
      <c r="L2153" s="145" t="s">
        <v>354</v>
      </c>
      <c r="M2153" s="145" t="s">
        <v>48</v>
      </c>
      <c r="N2153" s="145" t="s">
        <v>49</v>
      </c>
    </row>
    <row r="2154" customFormat="false" ht="12.75" hidden="false" customHeight="true" outlineLevel="0" collapsed="false">
      <c r="A2154" s="141"/>
      <c r="B2154" s="141"/>
      <c r="C2154" s="146" t="s">
        <v>716</v>
      </c>
      <c r="D2154" s="146"/>
      <c r="E2154" s="146"/>
      <c r="F2154" s="146"/>
      <c r="G2154" s="146"/>
      <c r="H2154" s="146"/>
      <c r="I2154" s="146"/>
      <c r="J2154" s="141"/>
      <c r="K2154" s="141"/>
      <c r="L2154" s="141"/>
      <c r="M2154" s="141"/>
      <c r="N2154" s="141"/>
    </row>
    <row r="2155" customFormat="false" ht="12.75" hidden="false" customHeight="true" outlineLevel="0" collapsed="false">
      <c r="A2155" s="139"/>
      <c r="B2155" s="139"/>
      <c r="C2155" s="136" t="s">
        <v>874</v>
      </c>
      <c r="D2155" s="136"/>
      <c r="E2155" s="136"/>
      <c r="F2155" s="136"/>
      <c r="G2155" s="136"/>
      <c r="H2155" s="136"/>
      <c r="I2155" s="136"/>
      <c r="J2155" s="147" t="s">
        <v>67</v>
      </c>
      <c r="K2155" s="141"/>
      <c r="L2155" s="148" t="n">
        <v>1</v>
      </c>
      <c r="M2155" s="149" t="n">
        <v>17519.05</v>
      </c>
      <c r="N2155" s="149" t="n">
        <f aca="false">+M2155*L2155</f>
        <v>17519.05</v>
      </c>
    </row>
    <row r="2156" customFormat="false" ht="12.75" hidden="false" customHeight="true" outlineLevel="0" collapsed="false">
      <c r="A2156" s="141"/>
      <c r="B2156" s="141"/>
      <c r="C2156" s="136"/>
      <c r="D2156" s="136"/>
      <c r="E2156" s="136"/>
      <c r="F2156" s="136"/>
      <c r="G2156" s="136"/>
      <c r="H2156" s="136"/>
      <c r="I2156" s="136"/>
      <c r="J2156" s="141"/>
      <c r="K2156" s="141"/>
      <c r="L2156" s="141"/>
      <c r="M2156" s="141"/>
      <c r="N2156" s="141"/>
    </row>
    <row r="2157" customFormat="false" ht="12.75" hidden="false" customHeight="true" outlineLevel="0" collapsed="false">
      <c r="A2157" s="141"/>
      <c r="B2157" s="141"/>
      <c r="C2157" s="141"/>
      <c r="D2157" s="141"/>
      <c r="E2157" s="141"/>
      <c r="F2157" s="141"/>
      <c r="G2157" s="141"/>
      <c r="H2157" s="141"/>
      <c r="I2157" s="141"/>
      <c r="J2157" s="141"/>
      <c r="K2157" s="141"/>
      <c r="L2157" s="141"/>
      <c r="M2157" s="141"/>
      <c r="N2157" s="150" t="n">
        <f aca="false">+N2155</f>
        <v>17519.05</v>
      </c>
    </row>
    <row r="2160" customFormat="false" ht="12.75" hidden="false" customHeight="true" outlineLevel="0" collapsed="false">
      <c r="A2160" s="136" t="s">
        <v>343</v>
      </c>
      <c r="B2160" s="136"/>
      <c r="C2160" s="152" t="s">
        <v>332</v>
      </c>
      <c r="D2160" s="152"/>
      <c r="E2160" s="152"/>
      <c r="F2160" s="138" t="s">
        <v>875</v>
      </c>
      <c r="G2160" s="138"/>
      <c r="H2160" s="138"/>
      <c r="I2160" s="138"/>
      <c r="J2160" s="138"/>
      <c r="K2160" s="138"/>
      <c r="L2160" s="138"/>
      <c r="M2160" s="138"/>
      <c r="N2160" s="138"/>
    </row>
    <row r="2161" customFormat="false" ht="12.75" hidden="false" customHeight="true" outlineLevel="0" collapsed="false">
      <c r="A2161" s="139" t="s">
        <v>345</v>
      </c>
      <c r="B2161" s="139"/>
      <c r="C2161" s="137" t="s">
        <v>433</v>
      </c>
      <c r="D2161" s="137"/>
      <c r="E2161" s="140" t="s">
        <v>347</v>
      </c>
      <c r="F2161" s="141"/>
      <c r="G2161" s="140" t="s">
        <v>348</v>
      </c>
      <c r="H2161" s="141"/>
      <c r="I2161" s="141"/>
      <c r="J2161" s="142" t="s">
        <v>434</v>
      </c>
      <c r="K2161" s="142"/>
      <c r="L2161" s="142"/>
      <c r="M2161" s="142"/>
      <c r="N2161" s="143" t="n">
        <f aca="false">+N2167</f>
        <v>3824.22</v>
      </c>
    </row>
    <row r="2162" customFormat="false" ht="12.75" hidden="false" customHeight="true" outlineLevel="0" collapsed="false">
      <c r="A2162" s="141"/>
      <c r="B2162" s="141"/>
      <c r="C2162" s="141"/>
      <c r="D2162" s="141"/>
      <c r="E2162" s="141"/>
      <c r="F2162" s="141"/>
      <c r="G2162" s="141"/>
      <c r="H2162" s="141"/>
      <c r="I2162" s="141"/>
      <c r="J2162" s="141"/>
      <c r="K2162" s="141"/>
      <c r="L2162" s="141"/>
      <c r="M2162" s="141"/>
      <c r="N2162" s="141"/>
    </row>
    <row r="2163" customFormat="false" ht="12.75" hidden="false" customHeight="true" outlineLevel="0" collapsed="false">
      <c r="A2163" s="137" t="s">
        <v>350</v>
      </c>
      <c r="B2163" s="137"/>
      <c r="C2163" s="137" t="s">
        <v>351</v>
      </c>
      <c r="D2163" s="137"/>
      <c r="E2163" s="137"/>
      <c r="F2163" s="137"/>
      <c r="G2163" s="137"/>
      <c r="H2163" s="137"/>
      <c r="I2163" s="137"/>
      <c r="J2163" s="144" t="s">
        <v>352</v>
      </c>
      <c r="K2163" s="145" t="s">
        <v>353</v>
      </c>
      <c r="L2163" s="145" t="s">
        <v>354</v>
      </c>
      <c r="M2163" s="145" t="s">
        <v>48</v>
      </c>
      <c r="N2163" s="145" t="s">
        <v>49</v>
      </c>
    </row>
    <row r="2164" customFormat="false" ht="12.75" hidden="false" customHeight="true" outlineLevel="0" collapsed="false">
      <c r="A2164" s="141"/>
      <c r="B2164" s="141"/>
      <c r="C2164" s="146" t="s">
        <v>716</v>
      </c>
      <c r="D2164" s="146"/>
      <c r="E2164" s="146"/>
      <c r="F2164" s="146"/>
      <c r="G2164" s="146"/>
      <c r="H2164" s="146"/>
      <c r="I2164" s="146"/>
      <c r="J2164" s="141"/>
      <c r="K2164" s="141"/>
      <c r="L2164" s="141"/>
      <c r="M2164" s="141"/>
      <c r="N2164" s="141"/>
    </row>
    <row r="2165" customFormat="false" ht="12.75" hidden="false" customHeight="true" outlineLevel="0" collapsed="false">
      <c r="A2165" s="139"/>
      <c r="B2165" s="139"/>
      <c r="C2165" s="136" t="s">
        <v>876</v>
      </c>
      <c r="D2165" s="136"/>
      <c r="E2165" s="136"/>
      <c r="F2165" s="136"/>
      <c r="G2165" s="136"/>
      <c r="H2165" s="136"/>
      <c r="I2165" s="136"/>
      <c r="J2165" s="147" t="s">
        <v>67</v>
      </c>
      <c r="K2165" s="141"/>
      <c r="L2165" s="148" t="n">
        <v>1</v>
      </c>
      <c r="M2165" s="149" t="n">
        <v>3824.22</v>
      </c>
      <c r="N2165" s="149" t="n">
        <f aca="false">+M2165*L2165</f>
        <v>3824.22</v>
      </c>
    </row>
    <row r="2166" customFormat="false" ht="12.75" hidden="false" customHeight="true" outlineLevel="0" collapsed="false">
      <c r="A2166" s="141"/>
      <c r="B2166" s="141"/>
      <c r="C2166" s="136"/>
      <c r="D2166" s="136"/>
      <c r="E2166" s="136"/>
      <c r="F2166" s="136"/>
      <c r="G2166" s="136"/>
      <c r="H2166" s="136"/>
      <c r="I2166" s="136"/>
      <c r="J2166" s="141"/>
      <c r="K2166" s="141"/>
      <c r="L2166" s="141"/>
      <c r="M2166" s="141"/>
      <c r="N2166" s="141"/>
    </row>
    <row r="2167" customFormat="false" ht="12.75" hidden="false" customHeight="true" outlineLevel="0" collapsed="false">
      <c r="A2167" s="141"/>
      <c r="B2167" s="141"/>
      <c r="C2167" s="141"/>
      <c r="D2167" s="141"/>
      <c r="E2167" s="141"/>
      <c r="F2167" s="141"/>
      <c r="G2167" s="141"/>
      <c r="H2167" s="141"/>
      <c r="I2167" s="141"/>
      <c r="J2167" s="141"/>
      <c r="K2167" s="141"/>
      <c r="L2167" s="141"/>
      <c r="M2167" s="141"/>
      <c r="N2167" s="150" t="n">
        <f aca="false">+N2165</f>
        <v>3824.22</v>
      </c>
    </row>
    <row r="2169" customFormat="false" ht="12.75" hidden="false" customHeight="true" outlineLevel="0" collapsed="false">
      <c r="A2169" s="136" t="s">
        <v>343</v>
      </c>
      <c r="B2169" s="136"/>
      <c r="C2169" s="152" t="s">
        <v>334</v>
      </c>
      <c r="D2169" s="152"/>
      <c r="E2169" s="152"/>
      <c r="F2169" s="138" t="s">
        <v>877</v>
      </c>
      <c r="G2169" s="138"/>
      <c r="H2169" s="138"/>
      <c r="I2169" s="138"/>
      <c r="J2169" s="138"/>
      <c r="K2169" s="138"/>
      <c r="L2169" s="138"/>
      <c r="M2169" s="138"/>
      <c r="N2169" s="138"/>
    </row>
    <row r="2170" customFormat="false" ht="12.75" hidden="false" customHeight="true" outlineLevel="0" collapsed="false">
      <c r="A2170" s="139" t="s">
        <v>345</v>
      </c>
      <c r="B2170" s="139"/>
      <c r="C2170" s="137" t="s">
        <v>433</v>
      </c>
      <c r="D2170" s="137"/>
      <c r="E2170" s="140" t="s">
        <v>347</v>
      </c>
      <c r="F2170" s="141"/>
      <c r="G2170" s="140" t="s">
        <v>348</v>
      </c>
      <c r="H2170" s="141"/>
      <c r="I2170" s="141"/>
      <c r="J2170" s="142" t="s">
        <v>434</v>
      </c>
      <c r="K2170" s="142"/>
      <c r="L2170" s="142"/>
      <c r="M2170" s="142"/>
      <c r="N2170" s="143" t="n">
        <f aca="false">+N2176</f>
        <v>58482.12</v>
      </c>
    </row>
    <row r="2171" customFormat="false" ht="12.75" hidden="false" customHeight="true" outlineLevel="0" collapsed="false">
      <c r="A2171" s="141"/>
      <c r="B2171" s="141"/>
      <c r="C2171" s="141"/>
      <c r="D2171" s="141"/>
      <c r="E2171" s="141"/>
      <c r="F2171" s="141"/>
      <c r="G2171" s="141"/>
      <c r="H2171" s="141"/>
      <c r="I2171" s="141"/>
      <c r="J2171" s="141"/>
      <c r="K2171" s="141"/>
      <c r="L2171" s="141"/>
      <c r="M2171" s="141"/>
      <c r="N2171" s="141"/>
    </row>
    <row r="2172" customFormat="false" ht="12.75" hidden="false" customHeight="true" outlineLevel="0" collapsed="false">
      <c r="A2172" s="137" t="s">
        <v>350</v>
      </c>
      <c r="B2172" s="137"/>
      <c r="C2172" s="137" t="s">
        <v>351</v>
      </c>
      <c r="D2172" s="137"/>
      <c r="E2172" s="137"/>
      <c r="F2172" s="137"/>
      <c r="G2172" s="137"/>
      <c r="H2172" s="137"/>
      <c r="I2172" s="137"/>
      <c r="J2172" s="144" t="s">
        <v>352</v>
      </c>
      <c r="K2172" s="145" t="s">
        <v>353</v>
      </c>
      <c r="L2172" s="145" t="s">
        <v>354</v>
      </c>
      <c r="M2172" s="145" t="s">
        <v>48</v>
      </c>
      <c r="N2172" s="145" t="s">
        <v>49</v>
      </c>
    </row>
    <row r="2173" customFormat="false" ht="12.75" hidden="false" customHeight="true" outlineLevel="0" collapsed="false">
      <c r="A2173" s="141"/>
      <c r="B2173" s="141"/>
      <c r="C2173" s="146" t="s">
        <v>716</v>
      </c>
      <c r="D2173" s="146"/>
      <c r="E2173" s="146"/>
      <c r="F2173" s="146"/>
      <c r="G2173" s="146"/>
      <c r="H2173" s="146"/>
      <c r="I2173" s="146"/>
      <c r="J2173" s="141"/>
      <c r="K2173" s="141"/>
      <c r="L2173" s="141"/>
      <c r="M2173" s="141"/>
      <c r="N2173" s="141"/>
    </row>
    <row r="2174" customFormat="false" ht="12.75" hidden="false" customHeight="true" outlineLevel="0" collapsed="false">
      <c r="A2174" s="139"/>
      <c r="B2174" s="139"/>
      <c r="C2174" s="136" t="s">
        <v>878</v>
      </c>
      <c r="D2174" s="136"/>
      <c r="E2174" s="136"/>
      <c r="F2174" s="136"/>
      <c r="G2174" s="136"/>
      <c r="H2174" s="136"/>
      <c r="I2174" s="136"/>
      <c r="J2174" s="147" t="s">
        <v>67</v>
      </c>
      <c r="K2174" s="141"/>
      <c r="L2174" s="148" t="n">
        <v>1</v>
      </c>
      <c r="M2174" s="149" t="n">
        <v>58482.12</v>
      </c>
      <c r="N2174" s="149" t="n">
        <f aca="false">+M2174*L2174</f>
        <v>58482.12</v>
      </c>
    </row>
    <row r="2175" customFormat="false" ht="12.75" hidden="false" customHeight="true" outlineLevel="0" collapsed="false">
      <c r="A2175" s="141"/>
      <c r="B2175" s="141"/>
      <c r="C2175" s="136"/>
      <c r="D2175" s="136"/>
      <c r="E2175" s="136"/>
      <c r="F2175" s="136"/>
      <c r="G2175" s="136"/>
      <c r="H2175" s="136"/>
      <c r="I2175" s="136"/>
      <c r="J2175" s="141"/>
      <c r="K2175" s="141"/>
      <c r="L2175" s="141"/>
      <c r="M2175" s="141"/>
      <c r="N2175" s="141"/>
    </row>
    <row r="2176" customFormat="false" ht="12.75" hidden="false" customHeight="true" outlineLevel="0" collapsed="false">
      <c r="A2176" s="141"/>
      <c r="B2176" s="141"/>
      <c r="C2176" s="141"/>
      <c r="D2176" s="141"/>
      <c r="E2176" s="141"/>
      <c r="F2176" s="141"/>
      <c r="G2176" s="141"/>
      <c r="H2176" s="141"/>
      <c r="I2176" s="141"/>
      <c r="J2176" s="141"/>
      <c r="K2176" s="141"/>
      <c r="L2176" s="141"/>
      <c r="M2176" s="141"/>
      <c r="N2176" s="150" t="n">
        <f aca="false">+N2174</f>
        <v>58482.12</v>
      </c>
    </row>
    <row r="2178" customFormat="false" ht="12.75" hidden="false" customHeight="true" outlineLevel="0" collapsed="false">
      <c r="A2178" s="136" t="s">
        <v>343</v>
      </c>
      <c r="B2178" s="136"/>
      <c r="C2178" s="152" t="s">
        <v>336</v>
      </c>
      <c r="D2178" s="152"/>
      <c r="E2178" s="152"/>
      <c r="F2178" s="138" t="s">
        <v>879</v>
      </c>
      <c r="G2178" s="138"/>
      <c r="H2178" s="138"/>
      <c r="I2178" s="138"/>
      <c r="J2178" s="138"/>
      <c r="K2178" s="138"/>
      <c r="L2178" s="138"/>
      <c r="M2178" s="138"/>
      <c r="N2178" s="138"/>
    </row>
    <row r="2179" customFormat="false" ht="12.75" hidden="false" customHeight="true" outlineLevel="0" collapsed="false">
      <c r="A2179" s="139" t="s">
        <v>345</v>
      </c>
      <c r="B2179" s="139"/>
      <c r="C2179" s="137" t="s">
        <v>433</v>
      </c>
      <c r="D2179" s="137"/>
      <c r="E2179" s="140" t="s">
        <v>347</v>
      </c>
      <c r="F2179" s="141"/>
      <c r="G2179" s="140" t="s">
        <v>348</v>
      </c>
      <c r="H2179" s="141"/>
      <c r="I2179" s="141"/>
      <c r="J2179" s="142" t="s">
        <v>434</v>
      </c>
      <c r="K2179" s="142"/>
      <c r="L2179" s="142"/>
      <c r="M2179" s="142"/>
      <c r="N2179" s="143" t="n">
        <f aca="false">+N2185</f>
        <v>69653.32</v>
      </c>
    </row>
    <row r="2180" customFormat="false" ht="12.75" hidden="false" customHeight="true" outlineLevel="0" collapsed="false">
      <c r="A2180" s="141"/>
      <c r="B2180" s="141"/>
      <c r="C2180" s="141"/>
      <c r="D2180" s="141"/>
      <c r="E2180" s="141"/>
      <c r="F2180" s="141"/>
      <c r="G2180" s="141"/>
      <c r="H2180" s="141"/>
      <c r="I2180" s="141"/>
      <c r="J2180" s="141"/>
      <c r="K2180" s="141"/>
      <c r="L2180" s="141"/>
      <c r="M2180" s="141"/>
      <c r="N2180" s="141"/>
    </row>
    <row r="2181" customFormat="false" ht="12.75" hidden="false" customHeight="true" outlineLevel="0" collapsed="false">
      <c r="A2181" s="137" t="s">
        <v>350</v>
      </c>
      <c r="B2181" s="137"/>
      <c r="C2181" s="137" t="s">
        <v>351</v>
      </c>
      <c r="D2181" s="137"/>
      <c r="E2181" s="137"/>
      <c r="F2181" s="137"/>
      <c r="G2181" s="137"/>
      <c r="H2181" s="137"/>
      <c r="I2181" s="137"/>
      <c r="J2181" s="144" t="s">
        <v>352</v>
      </c>
      <c r="K2181" s="145" t="s">
        <v>353</v>
      </c>
      <c r="L2181" s="145" t="s">
        <v>354</v>
      </c>
      <c r="M2181" s="145" t="s">
        <v>48</v>
      </c>
      <c r="N2181" s="145" t="s">
        <v>49</v>
      </c>
    </row>
    <row r="2182" customFormat="false" ht="12.75" hidden="false" customHeight="true" outlineLevel="0" collapsed="false">
      <c r="A2182" s="141"/>
      <c r="B2182" s="141"/>
      <c r="C2182" s="146" t="s">
        <v>716</v>
      </c>
      <c r="D2182" s="146"/>
      <c r="E2182" s="146"/>
      <c r="F2182" s="146"/>
      <c r="G2182" s="146"/>
      <c r="H2182" s="146"/>
      <c r="I2182" s="146"/>
      <c r="J2182" s="141"/>
      <c r="K2182" s="141"/>
      <c r="L2182" s="141"/>
      <c r="M2182" s="141"/>
      <c r="N2182" s="141"/>
    </row>
    <row r="2183" customFormat="false" ht="12.75" hidden="false" customHeight="true" outlineLevel="0" collapsed="false">
      <c r="A2183" s="139"/>
      <c r="B2183" s="139"/>
      <c r="C2183" s="136" t="s">
        <v>880</v>
      </c>
      <c r="D2183" s="136"/>
      <c r="E2183" s="136"/>
      <c r="F2183" s="136"/>
      <c r="G2183" s="136"/>
      <c r="H2183" s="136"/>
      <c r="I2183" s="136"/>
      <c r="J2183" s="147" t="s">
        <v>67</v>
      </c>
      <c r="K2183" s="141"/>
      <c r="L2183" s="148" t="n">
        <v>1</v>
      </c>
      <c r="M2183" s="149" t="n">
        <v>69653.32</v>
      </c>
      <c r="N2183" s="149" t="n">
        <f aca="false">+M2183*L2183</f>
        <v>69653.32</v>
      </c>
    </row>
    <row r="2184" customFormat="false" ht="12.75" hidden="false" customHeight="true" outlineLevel="0" collapsed="false">
      <c r="A2184" s="141"/>
      <c r="B2184" s="141"/>
      <c r="C2184" s="136"/>
      <c r="D2184" s="136"/>
      <c r="E2184" s="136"/>
      <c r="F2184" s="136"/>
      <c r="G2184" s="136"/>
      <c r="H2184" s="136"/>
      <c r="I2184" s="136"/>
      <c r="J2184" s="141"/>
      <c r="K2184" s="141"/>
      <c r="L2184" s="141"/>
      <c r="M2184" s="141"/>
      <c r="N2184" s="141"/>
    </row>
    <row r="2185" customFormat="false" ht="12.75" hidden="false" customHeight="true" outlineLevel="0" collapsed="false">
      <c r="A2185" s="141"/>
      <c r="B2185" s="141"/>
      <c r="C2185" s="141"/>
      <c r="D2185" s="141"/>
      <c r="E2185" s="141"/>
      <c r="F2185" s="141"/>
      <c r="G2185" s="141"/>
      <c r="H2185" s="141"/>
      <c r="I2185" s="141"/>
      <c r="J2185" s="141"/>
      <c r="K2185" s="141"/>
      <c r="L2185" s="141"/>
      <c r="M2185" s="141"/>
      <c r="N2185" s="150" t="n">
        <f aca="false">+N2183</f>
        <v>69653.32</v>
      </c>
    </row>
    <row r="2187" customFormat="false" ht="15.75" hidden="false" customHeight="true" outlineLevel="0" collapsed="false">
      <c r="A2187" s="136" t="s">
        <v>343</v>
      </c>
      <c r="B2187" s="136"/>
      <c r="C2187" s="152" t="s">
        <v>338</v>
      </c>
      <c r="D2187" s="152"/>
      <c r="E2187" s="152"/>
      <c r="F2187" s="138" t="s">
        <v>881</v>
      </c>
      <c r="G2187" s="138"/>
      <c r="H2187" s="138"/>
      <c r="I2187" s="138"/>
      <c r="J2187" s="138"/>
      <c r="K2187" s="138"/>
      <c r="L2187" s="138"/>
      <c r="M2187" s="138"/>
      <c r="N2187" s="138"/>
    </row>
    <row r="2188" customFormat="false" ht="12.75" hidden="false" customHeight="true" outlineLevel="0" collapsed="false">
      <c r="A2188" s="139" t="s">
        <v>345</v>
      </c>
      <c r="B2188" s="139"/>
      <c r="C2188" s="137" t="s">
        <v>433</v>
      </c>
      <c r="D2188" s="137"/>
      <c r="E2188" s="140" t="s">
        <v>347</v>
      </c>
      <c r="F2188" s="141"/>
      <c r="G2188" s="140" t="s">
        <v>348</v>
      </c>
      <c r="H2188" s="141"/>
      <c r="I2188" s="141"/>
      <c r="J2188" s="142" t="s">
        <v>434</v>
      </c>
      <c r="K2188" s="142"/>
      <c r="L2188" s="142"/>
      <c r="M2188" s="142"/>
      <c r="N2188" s="143" t="n">
        <f aca="false">+N2194</f>
        <v>43672.1</v>
      </c>
    </row>
    <row r="2189" customFormat="false" ht="12.75" hidden="false" customHeight="true" outlineLevel="0" collapsed="false">
      <c r="A2189" s="141"/>
      <c r="B2189" s="141"/>
      <c r="C2189" s="141"/>
      <c r="D2189" s="141"/>
      <c r="E2189" s="141"/>
      <c r="F2189" s="141"/>
      <c r="G2189" s="141"/>
      <c r="H2189" s="141"/>
      <c r="I2189" s="141"/>
      <c r="J2189" s="141"/>
      <c r="K2189" s="141"/>
      <c r="L2189" s="141"/>
      <c r="M2189" s="141"/>
      <c r="N2189" s="141"/>
    </row>
    <row r="2190" customFormat="false" ht="12.75" hidden="false" customHeight="true" outlineLevel="0" collapsed="false">
      <c r="A2190" s="137" t="s">
        <v>350</v>
      </c>
      <c r="B2190" s="137"/>
      <c r="C2190" s="137" t="s">
        <v>351</v>
      </c>
      <c r="D2190" s="137"/>
      <c r="E2190" s="137"/>
      <c r="F2190" s="137"/>
      <c r="G2190" s="137"/>
      <c r="H2190" s="137"/>
      <c r="I2190" s="137"/>
      <c r="J2190" s="144" t="s">
        <v>352</v>
      </c>
      <c r="K2190" s="145" t="s">
        <v>353</v>
      </c>
      <c r="L2190" s="145" t="s">
        <v>354</v>
      </c>
      <c r="M2190" s="145" t="s">
        <v>48</v>
      </c>
      <c r="N2190" s="145" t="s">
        <v>49</v>
      </c>
    </row>
    <row r="2191" customFormat="false" ht="12.75" hidden="false" customHeight="true" outlineLevel="0" collapsed="false">
      <c r="A2191" s="141"/>
      <c r="B2191" s="141"/>
      <c r="C2191" s="146" t="s">
        <v>716</v>
      </c>
      <c r="D2191" s="146"/>
      <c r="E2191" s="146"/>
      <c r="F2191" s="146"/>
      <c r="G2191" s="146"/>
      <c r="H2191" s="146"/>
      <c r="I2191" s="146"/>
      <c r="J2191" s="141"/>
      <c r="K2191" s="141"/>
      <c r="L2191" s="141"/>
      <c r="M2191" s="141"/>
      <c r="N2191" s="141"/>
    </row>
    <row r="2192" customFormat="false" ht="12.75" hidden="false" customHeight="true" outlineLevel="0" collapsed="false">
      <c r="A2192" s="139"/>
      <c r="B2192" s="139"/>
      <c r="C2192" s="136" t="s">
        <v>882</v>
      </c>
      <c r="D2192" s="136"/>
      <c r="E2192" s="136"/>
      <c r="F2192" s="136"/>
      <c r="G2192" s="136"/>
      <c r="H2192" s="136"/>
      <c r="I2192" s="136"/>
      <c r="J2192" s="147" t="s">
        <v>67</v>
      </c>
      <c r="K2192" s="141"/>
      <c r="L2192" s="148" t="n">
        <v>1</v>
      </c>
      <c r="M2192" s="149" t="n">
        <v>43672.1</v>
      </c>
      <c r="N2192" s="149" t="n">
        <f aca="false">+M2192*L2192</f>
        <v>43672.1</v>
      </c>
    </row>
    <row r="2193" customFormat="false" ht="12.75" hidden="false" customHeight="true" outlineLevel="0" collapsed="false">
      <c r="A2193" s="141"/>
      <c r="B2193" s="141"/>
      <c r="C2193" s="136"/>
      <c r="D2193" s="136"/>
      <c r="E2193" s="136"/>
      <c r="F2193" s="136"/>
      <c r="G2193" s="136"/>
      <c r="H2193" s="136"/>
      <c r="I2193" s="136"/>
      <c r="J2193" s="141"/>
      <c r="K2193" s="141"/>
      <c r="L2193" s="141"/>
      <c r="M2193" s="141"/>
      <c r="N2193" s="141"/>
    </row>
    <row r="2194" customFormat="false" ht="12.75" hidden="false" customHeight="true" outlineLevel="0" collapsed="false">
      <c r="A2194" s="141"/>
      <c r="B2194" s="141"/>
      <c r="C2194" s="141"/>
      <c r="D2194" s="141"/>
      <c r="E2194" s="141"/>
      <c r="F2194" s="141"/>
      <c r="G2194" s="141"/>
      <c r="H2194" s="141"/>
      <c r="I2194" s="141"/>
      <c r="J2194" s="141"/>
      <c r="K2194" s="141"/>
      <c r="L2194" s="141"/>
      <c r="M2194" s="141"/>
      <c r="N2194" s="150" t="n">
        <f aca="false">+N2192</f>
        <v>43672.1</v>
      </c>
    </row>
  </sheetData>
  <mergeCells count="3049">
    <mergeCell ref="A1:L1"/>
    <mergeCell ref="A3:N3"/>
    <mergeCell ref="A5:B5"/>
    <mergeCell ref="C5:E5"/>
    <mergeCell ref="F5:N5"/>
    <mergeCell ref="A6:B6"/>
    <mergeCell ref="C6:E6"/>
    <mergeCell ref="F6:L6"/>
    <mergeCell ref="A10:B10"/>
    <mergeCell ref="C10:E10"/>
    <mergeCell ref="F10:N10"/>
    <mergeCell ref="A11:B11"/>
    <mergeCell ref="C11:D11"/>
    <mergeCell ref="J11:M11"/>
    <mergeCell ref="A13:B13"/>
    <mergeCell ref="C13:I13"/>
    <mergeCell ref="C14:I14"/>
    <mergeCell ref="A15:B15"/>
    <mergeCell ref="C15:I15"/>
    <mergeCell ref="A16:B16"/>
    <mergeCell ref="C16:I16"/>
    <mergeCell ref="C18:I18"/>
    <mergeCell ref="A19:B19"/>
    <mergeCell ref="C19:I19"/>
    <mergeCell ref="C21:I21"/>
    <mergeCell ref="A22:B22"/>
    <mergeCell ref="C22:I22"/>
    <mergeCell ref="A23:B23"/>
    <mergeCell ref="C23:I23"/>
    <mergeCell ref="A26:B26"/>
    <mergeCell ref="C26:E26"/>
    <mergeCell ref="F26:N26"/>
    <mergeCell ref="A27:B27"/>
    <mergeCell ref="C27:D27"/>
    <mergeCell ref="J27:M27"/>
    <mergeCell ref="A29:B29"/>
    <mergeCell ref="C29:I29"/>
    <mergeCell ref="C31:I31"/>
    <mergeCell ref="A32:B32"/>
    <mergeCell ref="C32:I32"/>
    <mergeCell ref="C34:I34"/>
    <mergeCell ref="A35:B35"/>
    <mergeCell ref="C35:I35"/>
    <mergeCell ref="C37:I37"/>
    <mergeCell ref="P37:V38"/>
    <mergeCell ref="A38:B38"/>
    <mergeCell ref="C38:I39"/>
    <mergeCell ref="P39:V40"/>
    <mergeCell ref="A40:B40"/>
    <mergeCell ref="C40:I41"/>
    <mergeCell ref="P41:V41"/>
    <mergeCell ref="A42:B42"/>
    <mergeCell ref="C42:I42"/>
    <mergeCell ref="P42:V43"/>
    <mergeCell ref="A43:B43"/>
    <mergeCell ref="C43:I44"/>
    <mergeCell ref="P44:V45"/>
    <mergeCell ref="A45:B45"/>
    <mergeCell ref="C45:I46"/>
    <mergeCell ref="P46:V46"/>
    <mergeCell ref="A47:B47"/>
    <mergeCell ref="C47:I47"/>
    <mergeCell ref="P47:V47"/>
    <mergeCell ref="A48:B48"/>
    <mergeCell ref="C48:I48"/>
    <mergeCell ref="P48:V48"/>
    <mergeCell ref="A49:B49"/>
    <mergeCell ref="C49:I49"/>
    <mergeCell ref="P49:V50"/>
    <mergeCell ref="A50:B50"/>
    <mergeCell ref="C50:I50"/>
    <mergeCell ref="A51:B51"/>
    <mergeCell ref="C51:I51"/>
    <mergeCell ref="A52:B52"/>
    <mergeCell ref="C52:I52"/>
    <mergeCell ref="A53:B53"/>
    <mergeCell ref="C53:I54"/>
    <mergeCell ref="A57:B57"/>
    <mergeCell ref="C57:E57"/>
    <mergeCell ref="F57:N57"/>
    <mergeCell ref="A58:B58"/>
    <mergeCell ref="C58:D58"/>
    <mergeCell ref="J58:M58"/>
    <mergeCell ref="A60:B60"/>
    <mergeCell ref="C60:I60"/>
    <mergeCell ref="C61:I61"/>
    <mergeCell ref="A62:B62"/>
    <mergeCell ref="C62:I62"/>
    <mergeCell ref="A63:B63"/>
    <mergeCell ref="C63:I63"/>
    <mergeCell ref="A64:B64"/>
    <mergeCell ref="C64:I64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3:B73"/>
    <mergeCell ref="C73:E73"/>
    <mergeCell ref="F73:N73"/>
    <mergeCell ref="A74:B74"/>
    <mergeCell ref="C74:D74"/>
    <mergeCell ref="H74:I74"/>
    <mergeCell ref="J74:M74"/>
    <mergeCell ref="A76:B76"/>
    <mergeCell ref="C76:I76"/>
    <mergeCell ref="C77:I77"/>
    <mergeCell ref="A78:B78"/>
    <mergeCell ref="C78:I78"/>
    <mergeCell ref="A79:B79"/>
    <mergeCell ref="C79:I79"/>
    <mergeCell ref="A80:B80"/>
    <mergeCell ref="C80:I80"/>
    <mergeCell ref="C82:I82"/>
    <mergeCell ref="A83:B83"/>
    <mergeCell ref="C83:I83"/>
    <mergeCell ref="A84:B84"/>
    <mergeCell ref="C84:I84"/>
    <mergeCell ref="A85:B85"/>
    <mergeCell ref="C85:I85"/>
    <mergeCell ref="C87:I87"/>
    <mergeCell ref="A88:B88"/>
    <mergeCell ref="C88:I88"/>
    <mergeCell ref="A89:B89"/>
    <mergeCell ref="C89:I89"/>
    <mergeCell ref="A90:B90"/>
    <mergeCell ref="C90:I91"/>
    <mergeCell ref="A92:B92"/>
    <mergeCell ref="C92:I92"/>
    <mergeCell ref="A94:B94"/>
    <mergeCell ref="C94:E94"/>
    <mergeCell ref="F94:N94"/>
    <mergeCell ref="A95:B95"/>
    <mergeCell ref="C95:D95"/>
    <mergeCell ref="J95:M95"/>
    <mergeCell ref="A97:B97"/>
    <mergeCell ref="C97:I97"/>
    <mergeCell ref="C98:I98"/>
    <mergeCell ref="A99:B99"/>
    <mergeCell ref="C99:I100"/>
    <mergeCell ref="A101:B101"/>
    <mergeCell ref="C101:I102"/>
    <mergeCell ref="A103:B103"/>
    <mergeCell ref="C103:I104"/>
    <mergeCell ref="A105:B105"/>
    <mergeCell ref="C105:I106"/>
    <mergeCell ref="A107:B107"/>
    <mergeCell ref="C107:I108"/>
    <mergeCell ref="A109:B109"/>
    <mergeCell ref="C109:I110"/>
    <mergeCell ref="A111:B111"/>
    <mergeCell ref="C111:I112"/>
    <mergeCell ref="A115:B115"/>
    <mergeCell ref="C115:E115"/>
    <mergeCell ref="F115:N115"/>
    <mergeCell ref="A116:B116"/>
    <mergeCell ref="C116:D116"/>
    <mergeCell ref="H116:I116"/>
    <mergeCell ref="J116:M116"/>
    <mergeCell ref="A118:B118"/>
    <mergeCell ref="C118:I118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C131:I131"/>
    <mergeCell ref="A132:B132"/>
    <mergeCell ref="C132:I132"/>
    <mergeCell ref="A133:B133"/>
    <mergeCell ref="C133:I133"/>
    <mergeCell ref="A136:B136"/>
    <mergeCell ref="C136:E136"/>
    <mergeCell ref="F136:N136"/>
    <mergeCell ref="A137:B137"/>
    <mergeCell ref="C137:D137"/>
    <mergeCell ref="J137:M137"/>
    <mergeCell ref="A139:B139"/>
    <mergeCell ref="C139:I139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9:B149"/>
    <mergeCell ref="C149:E149"/>
    <mergeCell ref="F149:N149"/>
    <mergeCell ref="A150:B150"/>
    <mergeCell ref="C150:D150"/>
    <mergeCell ref="J150:M150"/>
    <mergeCell ref="A152:B152"/>
    <mergeCell ref="C152:I152"/>
    <mergeCell ref="C153:I153"/>
    <mergeCell ref="A154:B154"/>
    <mergeCell ref="C154:I154"/>
    <mergeCell ref="C156:I156"/>
    <mergeCell ref="A157:B157"/>
    <mergeCell ref="C157:I157"/>
    <mergeCell ref="C159:I159"/>
    <mergeCell ref="A160:B160"/>
    <mergeCell ref="C160:I161"/>
    <mergeCell ref="A162:B162"/>
    <mergeCell ref="C162:I162"/>
    <mergeCell ref="C164:I164"/>
    <mergeCell ref="A165:B165"/>
    <mergeCell ref="C165:I167"/>
    <mergeCell ref="A168:B168"/>
    <mergeCell ref="C168:I169"/>
    <mergeCell ref="A172:B172"/>
    <mergeCell ref="C172:E172"/>
    <mergeCell ref="F172:N172"/>
    <mergeCell ref="A173:B173"/>
    <mergeCell ref="C173:D173"/>
    <mergeCell ref="J173:M173"/>
    <mergeCell ref="A175:B175"/>
    <mergeCell ref="C175:I175"/>
    <mergeCell ref="C176:I176"/>
    <mergeCell ref="A177:B177"/>
    <mergeCell ref="C177:I178"/>
    <mergeCell ref="A179:B179"/>
    <mergeCell ref="C179:I179"/>
    <mergeCell ref="A180:B180"/>
    <mergeCell ref="C180:I180"/>
    <mergeCell ref="A181:B181"/>
    <mergeCell ref="C181:I182"/>
    <mergeCell ref="A183:B183"/>
    <mergeCell ref="C183:I183"/>
    <mergeCell ref="A184:B184"/>
    <mergeCell ref="C184:I184"/>
    <mergeCell ref="A185:B185"/>
    <mergeCell ref="C185:I185"/>
    <mergeCell ref="A186:B186"/>
    <mergeCell ref="C186:I187"/>
    <mergeCell ref="A190:B190"/>
    <mergeCell ref="C190:E190"/>
    <mergeCell ref="F190:N190"/>
    <mergeCell ref="A191:B191"/>
    <mergeCell ref="C191:D191"/>
    <mergeCell ref="J191:M191"/>
    <mergeCell ref="A193:B193"/>
    <mergeCell ref="C193:I193"/>
    <mergeCell ref="C194:I194"/>
    <mergeCell ref="A195:B195"/>
    <mergeCell ref="C195:I195"/>
    <mergeCell ref="A196:B196"/>
    <mergeCell ref="C196:I196"/>
    <mergeCell ref="A197:B197"/>
    <mergeCell ref="C197:I197"/>
    <mergeCell ref="C199:I199"/>
    <mergeCell ref="A200:B200"/>
    <mergeCell ref="C200:I200"/>
    <mergeCell ref="A201:B201"/>
    <mergeCell ref="C201:I201"/>
    <mergeCell ref="A202:B202"/>
    <mergeCell ref="C202:I202"/>
    <mergeCell ref="C204:I204"/>
    <mergeCell ref="A205:B205"/>
    <mergeCell ref="C205:I206"/>
    <mergeCell ref="A209:B209"/>
    <mergeCell ref="C209:E209"/>
    <mergeCell ref="F209:N209"/>
    <mergeCell ref="A210:B210"/>
    <mergeCell ref="C210:D210"/>
    <mergeCell ref="H210:I210"/>
    <mergeCell ref="J210:M210"/>
    <mergeCell ref="A212:B212"/>
    <mergeCell ref="C212:I212"/>
    <mergeCell ref="C213:I213"/>
    <mergeCell ref="A214:B214"/>
    <mergeCell ref="C214:I214"/>
    <mergeCell ref="A215:B215"/>
    <mergeCell ref="C215:I215"/>
    <mergeCell ref="C217:I217"/>
    <mergeCell ref="A218:B218"/>
    <mergeCell ref="C218:I218"/>
    <mergeCell ref="A221:B221"/>
    <mergeCell ref="C221:E221"/>
    <mergeCell ref="F221:N221"/>
    <mergeCell ref="A222:B222"/>
    <mergeCell ref="C222:D222"/>
    <mergeCell ref="H222:I222"/>
    <mergeCell ref="J222:M222"/>
    <mergeCell ref="A224:B224"/>
    <mergeCell ref="C224:I224"/>
    <mergeCell ref="C225:I225"/>
    <mergeCell ref="A226:B226"/>
    <mergeCell ref="C226:I226"/>
    <mergeCell ref="A227:B227"/>
    <mergeCell ref="C227:I227"/>
    <mergeCell ref="A228:B228"/>
    <mergeCell ref="C228:I228"/>
    <mergeCell ref="C230:I230"/>
    <mergeCell ref="A231:B231"/>
    <mergeCell ref="C231:I231"/>
    <mergeCell ref="C233:I233"/>
    <mergeCell ref="A234:B234"/>
    <mergeCell ref="C234:I234"/>
    <mergeCell ref="A235:B235"/>
    <mergeCell ref="C235:I235"/>
    <mergeCell ref="A238:B238"/>
    <mergeCell ref="C238:E238"/>
    <mergeCell ref="F238:N238"/>
    <mergeCell ref="A239:B239"/>
    <mergeCell ref="C239:D239"/>
    <mergeCell ref="H239:I239"/>
    <mergeCell ref="J239:M239"/>
    <mergeCell ref="A241:B241"/>
    <mergeCell ref="C241:I241"/>
    <mergeCell ref="C242:I242"/>
    <mergeCell ref="A243:B243"/>
    <mergeCell ref="C243:I243"/>
    <mergeCell ref="A244:B244"/>
    <mergeCell ref="C244:I244"/>
    <mergeCell ref="A245:B245"/>
    <mergeCell ref="C245:I245"/>
    <mergeCell ref="C247:I247"/>
    <mergeCell ref="A248:B248"/>
    <mergeCell ref="C248:I248"/>
    <mergeCell ref="A251:B251"/>
    <mergeCell ref="C251:E251"/>
    <mergeCell ref="F251:N251"/>
    <mergeCell ref="A252:B252"/>
    <mergeCell ref="C252:D252"/>
    <mergeCell ref="J252:M252"/>
    <mergeCell ref="A254:B254"/>
    <mergeCell ref="C254:I254"/>
    <mergeCell ref="C255:I255"/>
    <mergeCell ref="A256:B256"/>
    <mergeCell ref="C256:I256"/>
    <mergeCell ref="C258:I258"/>
    <mergeCell ref="A259:B259"/>
    <mergeCell ref="C259:I259"/>
    <mergeCell ref="A262:B262"/>
    <mergeCell ref="C262:E262"/>
    <mergeCell ref="F262:N262"/>
    <mergeCell ref="A263:B263"/>
    <mergeCell ref="C263:D263"/>
    <mergeCell ref="H263:I263"/>
    <mergeCell ref="J263:M263"/>
    <mergeCell ref="A265:B265"/>
    <mergeCell ref="C265:I265"/>
    <mergeCell ref="C266:I266"/>
    <mergeCell ref="A267:B267"/>
    <mergeCell ref="C267:I267"/>
    <mergeCell ref="A268:B268"/>
    <mergeCell ref="C268:I268"/>
    <mergeCell ref="A269:B269"/>
    <mergeCell ref="C269:I269"/>
    <mergeCell ref="C271:I271"/>
    <mergeCell ref="A272:B272"/>
    <mergeCell ref="C272:I272"/>
    <mergeCell ref="C274:I274"/>
    <mergeCell ref="A275:B275"/>
    <mergeCell ref="C275:I275"/>
    <mergeCell ref="A277:B277"/>
    <mergeCell ref="C277:E277"/>
    <mergeCell ref="F277:N277"/>
    <mergeCell ref="A278:B278"/>
    <mergeCell ref="C278:D278"/>
    <mergeCell ref="H278:I278"/>
    <mergeCell ref="J278:M278"/>
    <mergeCell ref="A280:B280"/>
    <mergeCell ref="C280:I280"/>
    <mergeCell ref="C281:I281"/>
    <mergeCell ref="A282:B282"/>
    <mergeCell ref="C282:I282"/>
    <mergeCell ref="A283:B283"/>
    <mergeCell ref="C283:I283"/>
    <mergeCell ref="A284:B284"/>
    <mergeCell ref="C284:I284"/>
    <mergeCell ref="A285:B285"/>
    <mergeCell ref="C285:I285"/>
    <mergeCell ref="C287:I287"/>
    <mergeCell ref="A288:B288"/>
    <mergeCell ref="C288:I288"/>
    <mergeCell ref="A289:B289"/>
    <mergeCell ref="C289:I289"/>
    <mergeCell ref="C291:I291"/>
    <mergeCell ref="A292:B292"/>
    <mergeCell ref="C292:I292"/>
    <mergeCell ref="A295:B295"/>
    <mergeCell ref="C295:E295"/>
    <mergeCell ref="F295:N295"/>
    <mergeCell ref="A296:B296"/>
    <mergeCell ref="C296:D296"/>
    <mergeCell ref="H296:I296"/>
    <mergeCell ref="J296:M296"/>
    <mergeCell ref="A298:B298"/>
    <mergeCell ref="C298:I298"/>
    <mergeCell ref="C299:I299"/>
    <mergeCell ref="A300:B300"/>
    <mergeCell ref="C300:I300"/>
    <mergeCell ref="A301:B301"/>
    <mergeCell ref="C301:I301"/>
    <mergeCell ref="A302:B302"/>
    <mergeCell ref="C302:I302"/>
    <mergeCell ref="A303:B303"/>
    <mergeCell ref="C303:I303"/>
    <mergeCell ref="C305:I305"/>
    <mergeCell ref="A306:B306"/>
    <mergeCell ref="C306:I306"/>
    <mergeCell ref="A307:B307"/>
    <mergeCell ref="C307:I307"/>
    <mergeCell ref="A311:B311"/>
    <mergeCell ref="C311:E311"/>
    <mergeCell ref="F311:N311"/>
    <mergeCell ref="A312:B312"/>
    <mergeCell ref="C312:D312"/>
    <mergeCell ref="J312:M312"/>
    <mergeCell ref="A314:B314"/>
    <mergeCell ref="C314:I314"/>
    <mergeCell ref="C315:I315"/>
    <mergeCell ref="A316:B316"/>
    <mergeCell ref="C316:I317"/>
    <mergeCell ref="A321:B321"/>
    <mergeCell ref="C321:E321"/>
    <mergeCell ref="F321:N321"/>
    <mergeCell ref="A322:B322"/>
    <mergeCell ref="C322:D322"/>
    <mergeCell ref="H322:I322"/>
    <mergeCell ref="J322:M322"/>
    <mergeCell ref="A324:B324"/>
    <mergeCell ref="C324:I324"/>
    <mergeCell ref="C325:I325"/>
    <mergeCell ref="A326:B326"/>
    <mergeCell ref="C326:I326"/>
    <mergeCell ref="A327:B327"/>
    <mergeCell ref="C327:I327"/>
    <mergeCell ref="A328:B328"/>
    <mergeCell ref="C328:I328"/>
    <mergeCell ref="A329:B329"/>
    <mergeCell ref="C329:I329"/>
    <mergeCell ref="C331:I331"/>
    <mergeCell ref="A332:B332"/>
    <mergeCell ref="C332:I332"/>
    <mergeCell ref="A333:B333"/>
    <mergeCell ref="C333:I333"/>
    <mergeCell ref="A334:B334"/>
    <mergeCell ref="C334:I334"/>
    <mergeCell ref="C336:I336"/>
    <mergeCell ref="A337:B337"/>
    <mergeCell ref="C337:I337"/>
    <mergeCell ref="A340:B340"/>
    <mergeCell ref="C340:E340"/>
    <mergeCell ref="F340:N340"/>
    <mergeCell ref="A341:B341"/>
    <mergeCell ref="C341:D341"/>
    <mergeCell ref="H341:I341"/>
    <mergeCell ref="J341:M341"/>
    <mergeCell ref="A343:B343"/>
    <mergeCell ref="C343:I343"/>
    <mergeCell ref="C344:I344"/>
    <mergeCell ref="A345:B345"/>
    <mergeCell ref="C345:I345"/>
    <mergeCell ref="A346:B346"/>
    <mergeCell ref="C346:I346"/>
    <mergeCell ref="A347:B347"/>
    <mergeCell ref="C347:I347"/>
    <mergeCell ref="C349:I349"/>
    <mergeCell ref="A350:B350"/>
    <mergeCell ref="C350:I350"/>
    <mergeCell ref="A351:B351"/>
    <mergeCell ref="C351:I351"/>
    <mergeCell ref="A352:B352"/>
    <mergeCell ref="C352:I352"/>
    <mergeCell ref="C354:I354"/>
    <mergeCell ref="A355:B355"/>
    <mergeCell ref="C355:I355"/>
    <mergeCell ref="C357:I357"/>
    <mergeCell ref="A358:B358"/>
    <mergeCell ref="C358:I358"/>
    <mergeCell ref="A361:B361"/>
    <mergeCell ref="C361:E361"/>
    <mergeCell ref="F361:N361"/>
    <mergeCell ref="A362:B362"/>
    <mergeCell ref="C362:D362"/>
    <mergeCell ref="J362:M362"/>
    <mergeCell ref="A364:B364"/>
    <mergeCell ref="C364:I364"/>
    <mergeCell ref="C365:I365"/>
    <mergeCell ref="A366:B366"/>
    <mergeCell ref="C366:I366"/>
    <mergeCell ref="C368:I368"/>
    <mergeCell ref="A369:B369"/>
    <mergeCell ref="C369:I369"/>
    <mergeCell ref="A372:B372"/>
    <mergeCell ref="C372:E372"/>
    <mergeCell ref="F372:N372"/>
    <mergeCell ref="A373:B373"/>
    <mergeCell ref="C373:D373"/>
    <mergeCell ref="J373:M373"/>
    <mergeCell ref="A375:B375"/>
    <mergeCell ref="C375:I375"/>
    <mergeCell ref="C376:I376"/>
    <mergeCell ref="A377:B377"/>
    <mergeCell ref="C377:I378"/>
    <mergeCell ref="A379:B379"/>
    <mergeCell ref="C379:I379"/>
    <mergeCell ref="A382:B382"/>
    <mergeCell ref="C382:E382"/>
    <mergeCell ref="F382:N382"/>
    <mergeCell ref="A383:B383"/>
    <mergeCell ref="C383:D383"/>
    <mergeCell ref="H383:I383"/>
    <mergeCell ref="J383:M383"/>
    <mergeCell ref="A385:B385"/>
    <mergeCell ref="C385:I385"/>
    <mergeCell ref="C386:I386"/>
    <mergeCell ref="A387:B387"/>
    <mergeCell ref="C387:I387"/>
    <mergeCell ref="A388:B388"/>
    <mergeCell ref="C388:I388"/>
    <mergeCell ref="A389:B389"/>
    <mergeCell ref="C389:I389"/>
    <mergeCell ref="A390:B390"/>
    <mergeCell ref="C390:I390"/>
    <mergeCell ref="C392:I392"/>
    <mergeCell ref="A393:B393"/>
    <mergeCell ref="C393:I393"/>
    <mergeCell ref="A394:B394"/>
    <mergeCell ref="C394:I394"/>
    <mergeCell ref="A395:B395"/>
    <mergeCell ref="C395:I395"/>
    <mergeCell ref="C397:I397"/>
    <mergeCell ref="A398:B398"/>
    <mergeCell ref="C398:I399"/>
    <mergeCell ref="C401:I401"/>
    <mergeCell ref="A402:B402"/>
    <mergeCell ref="C402:I402"/>
    <mergeCell ref="A403:B403"/>
    <mergeCell ref="C403:I403"/>
    <mergeCell ref="A406:B406"/>
    <mergeCell ref="C406:E406"/>
    <mergeCell ref="F406:N406"/>
    <mergeCell ref="A407:B407"/>
    <mergeCell ref="C407:D407"/>
    <mergeCell ref="J407:M407"/>
    <mergeCell ref="A409:B409"/>
    <mergeCell ref="C409:I409"/>
    <mergeCell ref="C410:I410"/>
    <mergeCell ref="A411:B411"/>
    <mergeCell ref="C411:I412"/>
    <mergeCell ref="A413:B413"/>
    <mergeCell ref="C413:I413"/>
    <mergeCell ref="A414:B414"/>
    <mergeCell ref="C414:I414"/>
    <mergeCell ref="A415:B415"/>
    <mergeCell ref="C415:I416"/>
    <mergeCell ref="A417:B417"/>
    <mergeCell ref="C417:I417"/>
    <mergeCell ref="A418:B418"/>
    <mergeCell ref="C418:I418"/>
    <mergeCell ref="A419:B419"/>
    <mergeCell ref="C419:I419"/>
    <mergeCell ref="A420:B420"/>
    <mergeCell ref="C420:I421"/>
    <mergeCell ref="A424:B424"/>
    <mergeCell ref="C424:E424"/>
    <mergeCell ref="F424:N424"/>
    <mergeCell ref="A425:B425"/>
    <mergeCell ref="C425:D425"/>
    <mergeCell ref="H425:I425"/>
    <mergeCell ref="J425:M425"/>
    <mergeCell ref="A427:B427"/>
    <mergeCell ref="C427:I427"/>
    <mergeCell ref="C428:I428"/>
    <mergeCell ref="A429:B429"/>
    <mergeCell ref="C429:I429"/>
    <mergeCell ref="A430:B430"/>
    <mergeCell ref="C430:I430"/>
    <mergeCell ref="A431:B431"/>
    <mergeCell ref="C431:I431"/>
    <mergeCell ref="A432:B432"/>
    <mergeCell ref="C432:I432"/>
    <mergeCell ref="C434:I434"/>
    <mergeCell ref="A435:B435"/>
    <mergeCell ref="C435:I435"/>
    <mergeCell ref="A436:B436"/>
    <mergeCell ref="C436:I436"/>
    <mergeCell ref="A439:B439"/>
    <mergeCell ref="C439:E439"/>
    <mergeCell ref="F439:N439"/>
    <mergeCell ref="A440:B440"/>
    <mergeCell ref="C440:D440"/>
    <mergeCell ref="H440:I440"/>
    <mergeCell ref="J440:M440"/>
    <mergeCell ref="A442:B442"/>
    <mergeCell ref="C442:I442"/>
    <mergeCell ref="C443:I443"/>
    <mergeCell ref="A444:B444"/>
    <mergeCell ref="C444:I444"/>
    <mergeCell ref="A445:B445"/>
    <mergeCell ref="C445:I445"/>
    <mergeCell ref="C447:I447"/>
    <mergeCell ref="A448:B448"/>
    <mergeCell ref="C448:I448"/>
    <mergeCell ref="C450:I450"/>
    <mergeCell ref="A451:B451"/>
    <mergeCell ref="C451:I451"/>
    <mergeCell ref="A454:B454"/>
    <mergeCell ref="C454:E454"/>
    <mergeCell ref="F454:N454"/>
    <mergeCell ref="A455:B455"/>
    <mergeCell ref="C455:D455"/>
    <mergeCell ref="H455:I455"/>
    <mergeCell ref="J455:M455"/>
    <mergeCell ref="A457:B457"/>
    <mergeCell ref="C457:I457"/>
    <mergeCell ref="C458:I458"/>
    <mergeCell ref="A459:B459"/>
    <mergeCell ref="C459:I459"/>
    <mergeCell ref="A460:B460"/>
    <mergeCell ref="C460:I460"/>
    <mergeCell ref="A461:B461"/>
    <mergeCell ref="C461:I461"/>
    <mergeCell ref="C463:I463"/>
    <mergeCell ref="A464:B464"/>
    <mergeCell ref="C464:I464"/>
    <mergeCell ref="A465:B465"/>
    <mergeCell ref="C465:I465"/>
    <mergeCell ref="A466:B466"/>
    <mergeCell ref="C466:I466"/>
    <mergeCell ref="C468:I468"/>
    <mergeCell ref="A469:B469"/>
    <mergeCell ref="C469:I470"/>
    <mergeCell ref="A473:B473"/>
    <mergeCell ref="C473:E473"/>
    <mergeCell ref="F473:N473"/>
    <mergeCell ref="A474:B474"/>
    <mergeCell ref="C474:D474"/>
    <mergeCell ref="H474:I474"/>
    <mergeCell ref="J474:M474"/>
    <mergeCell ref="A476:B476"/>
    <mergeCell ref="C476:I476"/>
    <mergeCell ref="C477:I477"/>
    <mergeCell ref="A478:B478"/>
    <mergeCell ref="C478:I478"/>
    <mergeCell ref="A479:B479"/>
    <mergeCell ref="C479:I479"/>
    <mergeCell ref="A480:B480"/>
    <mergeCell ref="C480:I480"/>
    <mergeCell ref="C482:I482"/>
    <mergeCell ref="A483:B483"/>
    <mergeCell ref="C483:I483"/>
    <mergeCell ref="C485:I485"/>
    <mergeCell ref="A486:B486"/>
    <mergeCell ref="C486:I486"/>
    <mergeCell ref="A487:B487"/>
    <mergeCell ref="C487:I487"/>
    <mergeCell ref="C489:I489"/>
    <mergeCell ref="A490:B490"/>
    <mergeCell ref="C490:I490"/>
    <mergeCell ref="A493:B493"/>
    <mergeCell ref="C493:E493"/>
    <mergeCell ref="F493:N493"/>
    <mergeCell ref="A494:B494"/>
    <mergeCell ref="C494:D494"/>
    <mergeCell ref="J494:M494"/>
    <mergeCell ref="A496:B496"/>
    <mergeCell ref="C496:I496"/>
    <mergeCell ref="C497:I497"/>
    <mergeCell ref="A498:B498"/>
    <mergeCell ref="C498:I498"/>
    <mergeCell ref="A501:B501"/>
    <mergeCell ref="C501:E501"/>
    <mergeCell ref="F501:N501"/>
    <mergeCell ref="A502:B502"/>
    <mergeCell ref="C502:D502"/>
    <mergeCell ref="H502:I502"/>
    <mergeCell ref="J502:M502"/>
    <mergeCell ref="A504:B504"/>
    <mergeCell ref="C504:I504"/>
    <mergeCell ref="C505:I505"/>
    <mergeCell ref="A506:B506"/>
    <mergeCell ref="C506:I506"/>
    <mergeCell ref="A507:B507"/>
    <mergeCell ref="C507:I507"/>
    <mergeCell ref="A508:B508"/>
    <mergeCell ref="C508:I508"/>
    <mergeCell ref="A509:B509"/>
    <mergeCell ref="C509:I509"/>
    <mergeCell ref="A510:B510"/>
    <mergeCell ref="C510:I510"/>
    <mergeCell ref="C512:I512"/>
    <mergeCell ref="A513:B513"/>
    <mergeCell ref="C513:I513"/>
    <mergeCell ref="C515:I515"/>
    <mergeCell ref="A516:B516"/>
    <mergeCell ref="C516:I516"/>
    <mergeCell ref="A517:B517"/>
    <mergeCell ref="C517:I517"/>
    <mergeCell ref="A520:B520"/>
    <mergeCell ref="C520:E520"/>
    <mergeCell ref="F520:N520"/>
    <mergeCell ref="A521:B521"/>
    <mergeCell ref="C521:D521"/>
    <mergeCell ref="H521:I521"/>
    <mergeCell ref="J521:M521"/>
    <mergeCell ref="A523:B523"/>
    <mergeCell ref="C523:I523"/>
    <mergeCell ref="C524:I524"/>
    <mergeCell ref="A525:B525"/>
    <mergeCell ref="C525:I525"/>
    <mergeCell ref="A526:B526"/>
    <mergeCell ref="C526:I526"/>
    <mergeCell ref="A527:B527"/>
    <mergeCell ref="C527:I527"/>
    <mergeCell ref="A528:B528"/>
    <mergeCell ref="C528:I528"/>
    <mergeCell ref="C530:I530"/>
    <mergeCell ref="A531:B531"/>
    <mergeCell ref="C531:I531"/>
    <mergeCell ref="C533:I533"/>
    <mergeCell ref="A534:B534"/>
    <mergeCell ref="C534:I534"/>
    <mergeCell ref="A535:B535"/>
    <mergeCell ref="C535:I536"/>
    <mergeCell ref="A537:B537"/>
    <mergeCell ref="C537:I537"/>
    <mergeCell ref="A540:B540"/>
    <mergeCell ref="C540:E540"/>
    <mergeCell ref="F540:N540"/>
    <mergeCell ref="A541:B541"/>
    <mergeCell ref="C541:D541"/>
    <mergeCell ref="J541:M541"/>
    <mergeCell ref="A543:B543"/>
    <mergeCell ref="C543:I543"/>
    <mergeCell ref="C544:I544"/>
    <mergeCell ref="A545:B545"/>
    <mergeCell ref="C545:I545"/>
    <mergeCell ref="A548:B548"/>
    <mergeCell ref="C548:E548"/>
    <mergeCell ref="F548:N548"/>
    <mergeCell ref="A549:B549"/>
    <mergeCell ref="C549:D549"/>
    <mergeCell ref="H549:I549"/>
    <mergeCell ref="J549:M549"/>
    <mergeCell ref="A551:B551"/>
    <mergeCell ref="C551:I551"/>
    <mergeCell ref="C552:I552"/>
    <mergeCell ref="A553:B553"/>
    <mergeCell ref="C553:I553"/>
    <mergeCell ref="A554:B554"/>
    <mergeCell ref="C554:I554"/>
    <mergeCell ref="A555:B555"/>
    <mergeCell ref="C555:I555"/>
    <mergeCell ref="A556:B556"/>
    <mergeCell ref="C556:I556"/>
    <mergeCell ref="C558:I558"/>
    <mergeCell ref="A559:B559"/>
    <mergeCell ref="C559:I559"/>
    <mergeCell ref="A562:B562"/>
    <mergeCell ref="C562:E562"/>
    <mergeCell ref="F562:N562"/>
    <mergeCell ref="A563:B563"/>
    <mergeCell ref="C563:D563"/>
    <mergeCell ref="J563:M563"/>
    <mergeCell ref="A565:B565"/>
    <mergeCell ref="C565:I565"/>
    <mergeCell ref="C566:I566"/>
    <mergeCell ref="A567:B567"/>
    <mergeCell ref="C567:I567"/>
    <mergeCell ref="A570:B570"/>
    <mergeCell ref="C570:E570"/>
    <mergeCell ref="F570:N570"/>
    <mergeCell ref="A571:B571"/>
    <mergeCell ref="C571:D571"/>
    <mergeCell ref="H571:I571"/>
    <mergeCell ref="J571:M571"/>
    <mergeCell ref="A573:B573"/>
    <mergeCell ref="C573:I573"/>
    <mergeCell ref="C574:I574"/>
    <mergeCell ref="A575:B575"/>
    <mergeCell ref="C575:I575"/>
    <mergeCell ref="A576:B576"/>
    <mergeCell ref="C576:I576"/>
    <mergeCell ref="A577:B577"/>
    <mergeCell ref="C577:I577"/>
    <mergeCell ref="A578:B578"/>
    <mergeCell ref="C578:I578"/>
    <mergeCell ref="A579:B579"/>
    <mergeCell ref="C579:I579"/>
    <mergeCell ref="C581:I581"/>
    <mergeCell ref="A582:B582"/>
    <mergeCell ref="C582:I582"/>
    <mergeCell ref="C584:I584"/>
    <mergeCell ref="A585:B585"/>
    <mergeCell ref="C585:I585"/>
    <mergeCell ref="A586:B586"/>
    <mergeCell ref="C586:I586"/>
    <mergeCell ref="A589:B589"/>
    <mergeCell ref="C589:E589"/>
    <mergeCell ref="F589:N589"/>
    <mergeCell ref="A590:B590"/>
    <mergeCell ref="C590:D590"/>
    <mergeCell ref="H590:I590"/>
    <mergeCell ref="J590:M590"/>
    <mergeCell ref="A592:B592"/>
    <mergeCell ref="C592:I592"/>
    <mergeCell ref="C593:I593"/>
    <mergeCell ref="A594:B594"/>
    <mergeCell ref="C594:I594"/>
    <mergeCell ref="A595:B595"/>
    <mergeCell ref="C595:I595"/>
    <mergeCell ref="A596:B596"/>
    <mergeCell ref="C596:I596"/>
    <mergeCell ref="A597:B597"/>
    <mergeCell ref="C597:I597"/>
    <mergeCell ref="C599:I599"/>
    <mergeCell ref="A600:B600"/>
    <mergeCell ref="C600:I600"/>
    <mergeCell ref="C602:I602"/>
    <mergeCell ref="A603:B603"/>
    <mergeCell ref="C603:I603"/>
    <mergeCell ref="A604:B604"/>
    <mergeCell ref="C604:I605"/>
    <mergeCell ref="A606:B606"/>
    <mergeCell ref="C606:I606"/>
    <mergeCell ref="A608:B608"/>
    <mergeCell ref="C608:E608"/>
    <mergeCell ref="F608:N608"/>
    <mergeCell ref="A609:B609"/>
    <mergeCell ref="C609:D609"/>
    <mergeCell ref="J609:M609"/>
    <mergeCell ref="A611:B611"/>
    <mergeCell ref="C611:I611"/>
    <mergeCell ref="C612:I612"/>
    <mergeCell ref="A613:B613"/>
    <mergeCell ref="C613:I613"/>
    <mergeCell ref="A616:B616"/>
    <mergeCell ref="C616:E616"/>
    <mergeCell ref="F616:N616"/>
    <mergeCell ref="A617:B617"/>
    <mergeCell ref="C617:D617"/>
    <mergeCell ref="H617:I617"/>
    <mergeCell ref="J617:M617"/>
    <mergeCell ref="A619:B619"/>
    <mergeCell ref="C619:I619"/>
    <mergeCell ref="C620:I620"/>
    <mergeCell ref="A621:B621"/>
    <mergeCell ref="C621:I621"/>
    <mergeCell ref="A622:B622"/>
    <mergeCell ref="C622:I622"/>
    <mergeCell ref="A623:B623"/>
    <mergeCell ref="C623:I623"/>
    <mergeCell ref="A624:B624"/>
    <mergeCell ref="C624:I624"/>
    <mergeCell ref="A625:B625"/>
    <mergeCell ref="C625:I625"/>
    <mergeCell ref="C627:I627"/>
    <mergeCell ref="A628:B628"/>
    <mergeCell ref="C628:I628"/>
    <mergeCell ref="C630:I630"/>
    <mergeCell ref="A631:B631"/>
    <mergeCell ref="C631:I631"/>
    <mergeCell ref="A632:B632"/>
    <mergeCell ref="C632:I632"/>
    <mergeCell ref="A635:B635"/>
    <mergeCell ref="C635:E635"/>
    <mergeCell ref="F635:N635"/>
    <mergeCell ref="A636:B636"/>
    <mergeCell ref="C636:D636"/>
    <mergeCell ref="H636:I636"/>
    <mergeCell ref="J636:M636"/>
    <mergeCell ref="A638:B638"/>
    <mergeCell ref="C638:I638"/>
    <mergeCell ref="C639:I639"/>
    <mergeCell ref="A640:B640"/>
    <mergeCell ref="C640:I640"/>
    <mergeCell ref="A641:B641"/>
    <mergeCell ref="C641:I641"/>
    <mergeCell ref="A642:B642"/>
    <mergeCell ref="C642:I642"/>
    <mergeCell ref="A643:B643"/>
    <mergeCell ref="C643:I643"/>
    <mergeCell ref="C645:I645"/>
    <mergeCell ref="A646:B646"/>
    <mergeCell ref="C646:I646"/>
    <mergeCell ref="C648:I648"/>
    <mergeCell ref="A649:B649"/>
    <mergeCell ref="C649:I649"/>
    <mergeCell ref="A650:B650"/>
    <mergeCell ref="C650:I651"/>
    <mergeCell ref="A652:B652"/>
    <mergeCell ref="C652:I652"/>
    <mergeCell ref="A655:B655"/>
    <mergeCell ref="C655:E655"/>
    <mergeCell ref="F655:N655"/>
    <mergeCell ref="A656:B656"/>
    <mergeCell ref="C656:D656"/>
    <mergeCell ref="J656:M656"/>
    <mergeCell ref="A658:B658"/>
    <mergeCell ref="C658:I658"/>
    <mergeCell ref="C659:I659"/>
    <mergeCell ref="A660:B660"/>
    <mergeCell ref="C660:I660"/>
    <mergeCell ref="A663:B663"/>
    <mergeCell ref="C663:E663"/>
    <mergeCell ref="F663:N663"/>
    <mergeCell ref="A664:B664"/>
    <mergeCell ref="C664:D664"/>
    <mergeCell ref="H664:I664"/>
    <mergeCell ref="J664:M664"/>
    <mergeCell ref="A666:B666"/>
    <mergeCell ref="C666:I666"/>
    <mergeCell ref="C667:I667"/>
    <mergeCell ref="A668:B668"/>
    <mergeCell ref="C668:I668"/>
    <mergeCell ref="A669:B669"/>
    <mergeCell ref="C669:I669"/>
    <mergeCell ref="A670:B670"/>
    <mergeCell ref="C670:I670"/>
    <mergeCell ref="A671:B671"/>
    <mergeCell ref="C671:I671"/>
    <mergeCell ref="A672:B672"/>
    <mergeCell ref="C672:I672"/>
    <mergeCell ref="C674:I674"/>
    <mergeCell ref="A675:B675"/>
    <mergeCell ref="C675:I675"/>
    <mergeCell ref="C677:I677"/>
    <mergeCell ref="A678:B678"/>
    <mergeCell ref="C678:I678"/>
    <mergeCell ref="A679:B679"/>
    <mergeCell ref="C679:I679"/>
    <mergeCell ref="A682:B682"/>
    <mergeCell ref="C682:E682"/>
    <mergeCell ref="F682:N682"/>
    <mergeCell ref="A683:B683"/>
    <mergeCell ref="C683:D683"/>
    <mergeCell ref="H683:I683"/>
    <mergeCell ref="J683:M683"/>
    <mergeCell ref="A685:B685"/>
    <mergeCell ref="C685:I685"/>
    <mergeCell ref="C686:I686"/>
    <mergeCell ref="A687:B687"/>
    <mergeCell ref="C687:I687"/>
    <mergeCell ref="A688:B688"/>
    <mergeCell ref="C688:I688"/>
    <mergeCell ref="A689:B689"/>
    <mergeCell ref="C689:I689"/>
    <mergeCell ref="A690:B690"/>
    <mergeCell ref="C690:I690"/>
    <mergeCell ref="C692:I692"/>
    <mergeCell ref="A693:B693"/>
    <mergeCell ref="C693:I693"/>
    <mergeCell ref="C695:I695"/>
    <mergeCell ref="A696:B696"/>
    <mergeCell ref="C696:I696"/>
    <mergeCell ref="A697:B697"/>
    <mergeCell ref="C697:I698"/>
    <mergeCell ref="A699:B699"/>
    <mergeCell ref="C699:I699"/>
    <mergeCell ref="A702:B702"/>
    <mergeCell ref="C702:E702"/>
    <mergeCell ref="F702:N702"/>
    <mergeCell ref="A703:B703"/>
    <mergeCell ref="C703:D703"/>
    <mergeCell ref="J703:M703"/>
    <mergeCell ref="A705:B705"/>
    <mergeCell ref="C705:I705"/>
    <mergeCell ref="C706:I706"/>
    <mergeCell ref="A707:B707"/>
    <mergeCell ref="C707:I707"/>
    <mergeCell ref="A710:B710"/>
    <mergeCell ref="C710:E710"/>
    <mergeCell ref="F710:N710"/>
    <mergeCell ref="A711:B711"/>
    <mergeCell ref="C711:D711"/>
    <mergeCell ref="H711:I711"/>
    <mergeCell ref="J711:M711"/>
    <mergeCell ref="A713:B713"/>
    <mergeCell ref="C713:I713"/>
    <mergeCell ref="C714:I714"/>
    <mergeCell ref="A715:B715"/>
    <mergeCell ref="C715:I715"/>
    <mergeCell ref="A716:B716"/>
    <mergeCell ref="C716:I716"/>
    <mergeCell ref="A717:B717"/>
    <mergeCell ref="C717:I717"/>
    <mergeCell ref="A718:B718"/>
    <mergeCell ref="C718:I718"/>
    <mergeCell ref="A719:B719"/>
    <mergeCell ref="C719:I719"/>
    <mergeCell ref="C721:I721"/>
    <mergeCell ref="A722:B722"/>
    <mergeCell ref="C722:I722"/>
    <mergeCell ref="C724:I724"/>
    <mergeCell ref="A725:B725"/>
    <mergeCell ref="C725:I725"/>
    <mergeCell ref="A726:B726"/>
    <mergeCell ref="C726:I726"/>
    <mergeCell ref="A729:B729"/>
    <mergeCell ref="C729:E729"/>
    <mergeCell ref="F729:N729"/>
    <mergeCell ref="A730:B730"/>
    <mergeCell ref="C730:D730"/>
    <mergeCell ref="H730:I730"/>
    <mergeCell ref="J730:M730"/>
    <mergeCell ref="A732:B732"/>
    <mergeCell ref="C732:I732"/>
    <mergeCell ref="C733:I733"/>
    <mergeCell ref="A734:B734"/>
    <mergeCell ref="C734:I734"/>
    <mergeCell ref="A735:B735"/>
    <mergeCell ref="C735:I735"/>
    <mergeCell ref="A736:B736"/>
    <mergeCell ref="C736:I736"/>
    <mergeCell ref="A737:B737"/>
    <mergeCell ref="C737:I737"/>
    <mergeCell ref="C739:I739"/>
    <mergeCell ref="A740:B740"/>
    <mergeCell ref="C740:I740"/>
    <mergeCell ref="C742:I742"/>
    <mergeCell ref="A743:B743"/>
    <mergeCell ref="C743:I743"/>
    <mergeCell ref="A744:B744"/>
    <mergeCell ref="C744:I745"/>
    <mergeCell ref="A746:B746"/>
    <mergeCell ref="C746:I746"/>
    <mergeCell ref="A749:B749"/>
    <mergeCell ref="C749:E749"/>
    <mergeCell ref="F749:N749"/>
    <mergeCell ref="A750:B750"/>
    <mergeCell ref="C750:D750"/>
    <mergeCell ref="J750:M750"/>
    <mergeCell ref="A752:B752"/>
    <mergeCell ref="C752:I752"/>
    <mergeCell ref="C753:I753"/>
    <mergeCell ref="A754:B754"/>
    <mergeCell ref="C754:I754"/>
    <mergeCell ref="A757:B757"/>
    <mergeCell ref="C757:E757"/>
    <mergeCell ref="F757:N757"/>
    <mergeCell ref="A758:B758"/>
    <mergeCell ref="C758:D758"/>
    <mergeCell ref="H758:I758"/>
    <mergeCell ref="J758:M758"/>
    <mergeCell ref="A760:B760"/>
    <mergeCell ref="C760:I760"/>
    <mergeCell ref="C761:I761"/>
    <mergeCell ref="A762:B762"/>
    <mergeCell ref="C762:I762"/>
    <mergeCell ref="A763:B763"/>
    <mergeCell ref="C763:I763"/>
    <mergeCell ref="A764:B764"/>
    <mergeCell ref="C764:I764"/>
    <mergeCell ref="A765:B765"/>
    <mergeCell ref="C765:I765"/>
    <mergeCell ref="A766:B766"/>
    <mergeCell ref="C766:I766"/>
    <mergeCell ref="C768:I768"/>
    <mergeCell ref="A769:B769"/>
    <mergeCell ref="C769:I769"/>
    <mergeCell ref="C771:I771"/>
    <mergeCell ref="A772:B772"/>
    <mergeCell ref="C772:I772"/>
    <mergeCell ref="A773:B773"/>
    <mergeCell ref="C773:I773"/>
    <mergeCell ref="A776:B776"/>
    <mergeCell ref="C776:E776"/>
    <mergeCell ref="F776:N776"/>
    <mergeCell ref="A777:B777"/>
    <mergeCell ref="C777:D777"/>
    <mergeCell ref="H777:I777"/>
    <mergeCell ref="J777:M777"/>
    <mergeCell ref="A779:B779"/>
    <mergeCell ref="C779:I779"/>
    <mergeCell ref="C780:I780"/>
    <mergeCell ref="A781:B781"/>
    <mergeCell ref="C781:I781"/>
    <mergeCell ref="A782:B782"/>
    <mergeCell ref="C782:I782"/>
    <mergeCell ref="A783:B783"/>
    <mergeCell ref="C783:I783"/>
    <mergeCell ref="A784:B784"/>
    <mergeCell ref="C784:I784"/>
    <mergeCell ref="C786:I786"/>
    <mergeCell ref="A787:B787"/>
    <mergeCell ref="C787:I787"/>
    <mergeCell ref="C789:I789"/>
    <mergeCell ref="A790:B790"/>
    <mergeCell ref="C790:I790"/>
    <mergeCell ref="A791:B791"/>
    <mergeCell ref="C791:I792"/>
    <mergeCell ref="A793:B793"/>
    <mergeCell ref="C793:I793"/>
    <mergeCell ref="A796:B796"/>
    <mergeCell ref="C796:E796"/>
    <mergeCell ref="F796:N796"/>
    <mergeCell ref="A797:B797"/>
    <mergeCell ref="C797:D797"/>
    <mergeCell ref="J797:M797"/>
    <mergeCell ref="A799:B799"/>
    <mergeCell ref="C799:I799"/>
    <mergeCell ref="C800:I800"/>
    <mergeCell ref="A801:B801"/>
    <mergeCell ref="C801:I801"/>
    <mergeCell ref="A804:B804"/>
    <mergeCell ref="C804:E804"/>
    <mergeCell ref="F804:N804"/>
    <mergeCell ref="A805:B805"/>
    <mergeCell ref="C805:D805"/>
    <mergeCell ref="H805:I805"/>
    <mergeCell ref="J805:M805"/>
    <mergeCell ref="A807:B807"/>
    <mergeCell ref="C807:I807"/>
    <mergeCell ref="C808:I808"/>
    <mergeCell ref="A809:B809"/>
    <mergeCell ref="C809:I809"/>
    <mergeCell ref="A810:B810"/>
    <mergeCell ref="C810:I810"/>
    <mergeCell ref="A811:B811"/>
    <mergeCell ref="C811:I811"/>
    <mergeCell ref="A812:B812"/>
    <mergeCell ref="C812:I812"/>
    <mergeCell ref="C814:I814"/>
    <mergeCell ref="A815:B815"/>
    <mergeCell ref="C815:I815"/>
    <mergeCell ref="A818:B818"/>
    <mergeCell ref="C818:E818"/>
    <mergeCell ref="F818:N818"/>
    <mergeCell ref="A819:B819"/>
    <mergeCell ref="C819:D819"/>
    <mergeCell ref="H819:I819"/>
    <mergeCell ref="J819:M819"/>
    <mergeCell ref="A821:B821"/>
    <mergeCell ref="C821:I821"/>
    <mergeCell ref="C822:I822"/>
    <mergeCell ref="A823:B823"/>
    <mergeCell ref="C823:I823"/>
    <mergeCell ref="A824:B824"/>
    <mergeCell ref="C824:I824"/>
    <mergeCell ref="A825:B825"/>
    <mergeCell ref="C825:I825"/>
    <mergeCell ref="A826:B826"/>
    <mergeCell ref="C826:I826"/>
    <mergeCell ref="C828:I828"/>
    <mergeCell ref="A829:B829"/>
    <mergeCell ref="C829:I829"/>
    <mergeCell ref="C831:I831"/>
    <mergeCell ref="A832:B832"/>
    <mergeCell ref="C832:I832"/>
    <mergeCell ref="C834:I834"/>
    <mergeCell ref="A835:B835"/>
    <mergeCell ref="C835:I836"/>
    <mergeCell ref="A840:B840"/>
    <mergeCell ref="C840:E840"/>
    <mergeCell ref="F840:N840"/>
    <mergeCell ref="A841:B841"/>
    <mergeCell ref="C841:D841"/>
    <mergeCell ref="J841:M841"/>
    <mergeCell ref="A843:B843"/>
    <mergeCell ref="C843:I843"/>
    <mergeCell ref="C844:I844"/>
    <mergeCell ref="A845:B845"/>
    <mergeCell ref="C845:I846"/>
    <mergeCell ref="A850:B850"/>
    <mergeCell ref="C850:E850"/>
    <mergeCell ref="F850:N850"/>
    <mergeCell ref="A851:B851"/>
    <mergeCell ref="C851:D851"/>
    <mergeCell ref="H851:I851"/>
    <mergeCell ref="J851:M851"/>
    <mergeCell ref="A853:B853"/>
    <mergeCell ref="C853:I853"/>
    <mergeCell ref="C854:I854"/>
    <mergeCell ref="A855:B855"/>
    <mergeCell ref="C855:I855"/>
    <mergeCell ref="A856:B856"/>
    <mergeCell ref="C856:I856"/>
    <mergeCell ref="A857:B857"/>
    <mergeCell ref="C857:I857"/>
    <mergeCell ref="A858:B858"/>
    <mergeCell ref="C858:I858"/>
    <mergeCell ref="C860:I860"/>
    <mergeCell ref="A861:B861"/>
    <mergeCell ref="C861:I861"/>
    <mergeCell ref="A862:B862"/>
    <mergeCell ref="C862:I862"/>
    <mergeCell ref="C864:I864"/>
    <mergeCell ref="A865:B865"/>
    <mergeCell ref="C865:I865"/>
    <mergeCell ref="A866:B866"/>
    <mergeCell ref="C866:I866"/>
    <mergeCell ref="A867:B867"/>
    <mergeCell ref="C867:I867"/>
    <mergeCell ref="A868:B868"/>
    <mergeCell ref="C868:I868"/>
    <mergeCell ref="A871:B871"/>
    <mergeCell ref="C871:E871"/>
    <mergeCell ref="F871:N871"/>
    <mergeCell ref="A872:B872"/>
    <mergeCell ref="C872:D872"/>
    <mergeCell ref="J872:M872"/>
    <mergeCell ref="A874:B874"/>
    <mergeCell ref="C874:I874"/>
    <mergeCell ref="C875:I875"/>
    <mergeCell ref="A876:B876"/>
    <mergeCell ref="C876:I877"/>
    <mergeCell ref="A878:B878"/>
    <mergeCell ref="C878:I878"/>
    <mergeCell ref="A879:B879"/>
    <mergeCell ref="C879:I879"/>
    <mergeCell ref="A880:B880"/>
    <mergeCell ref="C880:I881"/>
    <mergeCell ref="A882:B882"/>
    <mergeCell ref="C882:I882"/>
    <mergeCell ref="A883:B883"/>
    <mergeCell ref="C883:I883"/>
    <mergeCell ref="A884:B884"/>
    <mergeCell ref="C884:I884"/>
    <mergeCell ref="A885:B885"/>
    <mergeCell ref="C885:I886"/>
    <mergeCell ref="A889:B889"/>
    <mergeCell ref="C889:E889"/>
    <mergeCell ref="F889:N889"/>
    <mergeCell ref="A890:B890"/>
    <mergeCell ref="C890:D890"/>
    <mergeCell ref="J890:M890"/>
    <mergeCell ref="A892:B892"/>
    <mergeCell ref="C892:I892"/>
    <mergeCell ref="C893:I893"/>
    <mergeCell ref="A894:B894"/>
    <mergeCell ref="C894:I894"/>
    <mergeCell ref="A895:B895"/>
    <mergeCell ref="C895:I895"/>
    <mergeCell ref="A896:B896"/>
    <mergeCell ref="C896:I896"/>
    <mergeCell ref="C898:I898"/>
    <mergeCell ref="A899:B899"/>
    <mergeCell ref="C899:I899"/>
    <mergeCell ref="A900:B900"/>
    <mergeCell ref="C900:I900"/>
    <mergeCell ref="A901:B901"/>
    <mergeCell ref="C901:I901"/>
    <mergeCell ref="C903:I903"/>
    <mergeCell ref="A904:B904"/>
    <mergeCell ref="C904:I905"/>
    <mergeCell ref="A908:B908"/>
    <mergeCell ref="C908:E908"/>
    <mergeCell ref="F908:N908"/>
    <mergeCell ref="A909:B909"/>
    <mergeCell ref="C909:D909"/>
    <mergeCell ref="H909:I909"/>
    <mergeCell ref="J909:M909"/>
    <mergeCell ref="A911:B911"/>
    <mergeCell ref="C911:I911"/>
    <mergeCell ref="C912:I912"/>
    <mergeCell ref="A913:B913"/>
    <mergeCell ref="C913:I913"/>
    <mergeCell ref="A914:B914"/>
    <mergeCell ref="C914:I914"/>
    <mergeCell ref="C916:I916"/>
    <mergeCell ref="A917:B917"/>
    <mergeCell ref="C917:I917"/>
    <mergeCell ref="A920:B920"/>
    <mergeCell ref="C920:E920"/>
    <mergeCell ref="F920:N920"/>
    <mergeCell ref="A921:B921"/>
    <mergeCell ref="C921:D921"/>
    <mergeCell ref="H921:I921"/>
    <mergeCell ref="J921:M921"/>
    <mergeCell ref="A923:B923"/>
    <mergeCell ref="C923:I923"/>
    <mergeCell ref="C924:I924"/>
    <mergeCell ref="A925:B925"/>
    <mergeCell ref="C925:I925"/>
    <mergeCell ref="A926:B926"/>
    <mergeCell ref="C926:I926"/>
    <mergeCell ref="A927:B927"/>
    <mergeCell ref="C927:I927"/>
    <mergeCell ref="C929:I929"/>
    <mergeCell ref="A930:B930"/>
    <mergeCell ref="C930:I930"/>
    <mergeCell ref="C932:I932"/>
    <mergeCell ref="A933:B933"/>
    <mergeCell ref="C933:I933"/>
    <mergeCell ref="A934:B934"/>
    <mergeCell ref="C934:I934"/>
    <mergeCell ref="A937:B937"/>
    <mergeCell ref="C937:E937"/>
    <mergeCell ref="F937:N937"/>
    <mergeCell ref="A938:B938"/>
    <mergeCell ref="C938:D938"/>
    <mergeCell ref="H938:I938"/>
    <mergeCell ref="J938:M938"/>
    <mergeCell ref="A940:B940"/>
    <mergeCell ref="C940:I940"/>
    <mergeCell ref="C941:I941"/>
    <mergeCell ref="A942:B942"/>
    <mergeCell ref="C942:I942"/>
    <mergeCell ref="A943:B943"/>
    <mergeCell ref="C943:I943"/>
    <mergeCell ref="A944:B944"/>
    <mergeCell ref="C944:I944"/>
    <mergeCell ref="C946:I946"/>
    <mergeCell ref="A947:B947"/>
    <mergeCell ref="C947:I947"/>
    <mergeCell ref="A950:B950"/>
    <mergeCell ref="C950:E950"/>
    <mergeCell ref="F950:N950"/>
    <mergeCell ref="A951:B951"/>
    <mergeCell ref="C951:D951"/>
    <mergeCell ref="H951:I951"/>
    <mergeCell ref="J951:M951"/>
    <mergeCell ref="A953:B953"/>
    <mergeCell ref="C953:I953"/>
    <mergeCell ref="C954:I954"/>
    <mergeCell ref="A955:B955"/>
    <mergeCell ref="C955:I955"/>
    <mergeCell ref="A956:B956"/>
    <mergeCell ref="C956:I956"/>
    <mergeCell ref="A957:B957"/>
    <mergeCell ref="C957:I957"/>
    <mergeCell ref="C959:I959"/>
    <mergeCell ref="A960:B960"/>
    <mergeCell ref="C960:I960"/>
    <mergeCell ref="C962:I962"/>
    <mergeCell ref="A963:B963"/>
    <mergeCell ref="C963:I963"/>
    <mergeCell ref="A966:B966"/>
    <mergeCell ref="C966:E966"/>
    <mergeCell ref="F966:N966"/>
    <mergeCell ref="A967:B967"/>
    <mergeCell ref="C967:D967"/>
    <mergeCell ref="H967:I967"/>
    <mergeCell ref="J967:M967"/>
    <mergeCell ref="A969:B969"/>
    <mergeCell ref="C969:I969"/>
    <mergeCell ref="C970:I970"/>
    <mergeCell ref="A971:B971"/>
    <mergeCell ref="C971:I971"/>
    <mergeCell ref="A972:B972"/>
    <mergeCell ref="C972:I972"/>
    <mergeCell ref="A973:B973"/>
    <mergeCell ref="C973:I973"/>
    <mergeCell ref="A974:B974"/>
    <mergeCell ref="C974:I974"/>
    <mergeCell ref="C976:I976"/>
    <mergeCell ref="A977:B977"/>
    <mergeCell ref="C977:I977"/>
    <mergeCell ref="A978:B978"/>
    <mergeCell ref="C978:I978"/>
    <mergeCell ref="C980:I980"/>
    <mergeCell ref="A981:B981"/>
    <mergeCell ref="C981:I981"/>
    <mergeCell ref="A984:B984"/>
    <mergeCell ref="C984:E984"/>
    <mergeCell ref="F984:N984"/>
    <mergeCell ref="A985:B985"/>
    <mergeCell ref="C985:D985"/>
    <mergeCell ref="H985:I985"/>
    <mergeCell ref="J985:M985"/>
    <mergeCell ref="A987:B987"/>
    <mergeCell ref="C987:I987"/>
    <mergeCell ref="C988:I988"/>
    <mergeCell ref="A989:B989"/>
    <mergeCell ref="C989:I989"/>
    <mergeCell ref="A990:B990"/>
    <mergeCell ref="C990:I990"/>
    <mergeCell ref="A991:B991"/>
    <mergeCell ref="C991:I991"/>
    <mergeCell ref="A992:B992"/>
    <mergeCell ref="C992:I992"/>
    <mergeCell ref="C994:I994"/>
    <mergeCell ref="A995:B995"/>
    <mergeCell ref="C995:I995"/>
    <mergeCell ref="A996:B996"/>
    <mergeCell ref="C996:I996"/>
    <mergeCell ref="A999:B999"/>
    <mergeCell ref="C999:E999"/>
    <mergeCell ref="F999:N999"/>
    <mergeCell ref="A1000:B1000"/>
    <mergeCell ref="C1000:D1000"/>
    <mergeCell ref="J1000:M1000"/>
    <mergeCell ref="A1002:B1002"/>
    <mergeCell ref="C1002:I1002"/>
    <mergeCell ref="C1003:I1003"/>
    <mergeCell ref="A1004:B1004"/>
    <mergeCell ref="C1004:I1005"/>
    <mergeCell ref="A1009:B1009"/>
    <mergeCell ref="C1009:E1009"/>
    <mergeCell ref="F1009:N1009"/>
    <mergeCell ref="A1010:B1010"/>
    <mergeCell ref="C1010:D1010"/>
    <mergeCell ref="H1010:I1010"/>
    <mergeCell ref="J1010:M1010"/>
    <mergeCell ref="A1012:B1012"/>
    <mergeCell ref="C1012:I1012"/>
    <mergeCell ref="C1013:I1013"/>
    <mergeCell ref="A1014:B1014"/>
    <mergeCell ref="C1014:I1014"/>
    <mergeCell ref="A1015:B1015"/>
    <mergeCell ref="C1015:I1015"/>
    <mergeCell ref="A1016:B1016"/>
    <mergeCell ref="C1016:I1016"/>
    <mergeCell ref="A1017:B1017"/>
    <mergeCell ref="C1017:I1017"/>
    <mergeCell ref="C1019:I1019"/>
    <mergeCell ref="A1020:B1020"/>
    <mergeCell ref="C1020:I1020"/>
    <mergeCell ref="A1021:B1021"/>
    <mergeCell ref="C1021:I1021"/>
    <mergeCell ref="A1022:B1022"/>
    <mergeCell ref="C1022:I1022"/>
    <mergeCell ref="C1024:I1024"/>
    <mergeCell ref="A1025:B1025"/>
    <mergeCell ref="C1025:I1025"/>
    <mergeCell ref="A1028:B1028"/>
    <mergeCell ref="C1028:E1028"/>
    <mergeCell ref="F1028:N1028"/>
    <mergeCell ref="A1029:B1029"/>
    <mergeCell ref="C1029:D1029"/>
    <mergeCell ref="H1029:I1029"/>
    <mergeCell ref="J1029:M1029"/>
    <mergeCell ref="A1031:B1031"/>
    <mergeCell ref="C1031:I1031"/>
    <mergeCell ref="C1032:I1032"/>
    <mergeCell ref="A1033:B1033"/>
    <mergeCell ref="C1033:I1033"/>
    <mergeCell ref="A1034:B1034"/>
    <mergeCell ref="C1034:I1034"/>
    <mergeCell ref="A1035:B1035"/>
    <mergeCell ref="C1035:I1035"/>
    <mergeCell ref="C1037:I1037"/>
    <mergeCell ref="A1038:B1038"/>
    <mergeCell ref="C1038:I1038"/>
    <mergeCell ref="A1039:B1039"/>
    <mergeCell ref="C1039:I1039"/>
    <mergeCell ref="A1040:B1040"/>
    <mergeCell ref="C1040:I1040"/>
    <mergeCell ref="C1042:I1042"/>
    <mergeCell ref="A1043:B1043"/>
    <mergeCell ref="C1043:I1043"/>
    <mergeCell ref="C1045:I1045"/>
    <mergeCell ref="A1046:B1046"/>
    <mergeCell ref="C1046:I1046"/>
    <mergeCell ref="A1050:B1050"/>
    <mergeCell ref="C1050:E1050"/>
    <mergeCell ref="F1050:N1050"/>
    <mergeCell ref="A1051:B1051"/>
    <mergeCell ref="C1051:D1051"/>
    <mergeCell ref="J1051:M1051"/>
    <mergeCell ref="A1053:B1053"/>
    <mergeCell ref="C1053:I1053"/>
    <mergeCell ref="C1054:I1054"/>
    <mergeCell ref="A1055:B1055"/>
    <mergeCell ref="C1055:I1055"/>
    <mergeCell ref="C1057:I1057"/>
    <mergeCell ref="A1058:B1058"/>
    <mergeCell ref="C1058:I1058"/>
    <mergeCell ref="A1062:B1062"/>
    <mergeCell ref="C1062:E1062"/>
    <mergeCell ref="F1062:N1062"/>
    <mergeCell ref="A1063:B1063"/>
    <mergeCell ref="C1063:D1063"/>
    <mergeCell ref="J1063:M1063"/>
    <mergeCell ref="A1065:B1065"/>
    <mergeCell ref="C1065:I1065"/>
    <mergeCell ref="C1066:I1066"/>
    <mergeCell ref="A1067:B1067"/>
    <mergeCell ref="C1067:I1067"/>
    <mergeCell ref="A1068:B1068"/>
    <mergeCell ref="C1068:I1068"/>
    <mergeCell ref="A1069:B1069"/>
    <mergeCell ref="C1069:I1069"/>
    <mergeCell ref="A1072:B1072"/>
    <mergeCell ref="C1072:E1072"/>
    <mergeCell ref="F1072:N1072"/>
    <mergeCell ref="A1073:B1073"/>
    <mergeCell ref="C1073:D1073"/>
    <mergeCell ref="H1073:I1073"/>
    <mergeCell ref="J1073:M1073"/>
    <mergeCell ref="A1075:B1075"/>
    <mergeCell ref="C1075:I1075"/>
    <mergeCell ref="C1076:I1076"/>
    <mergeCell ref="A1077:B1077"/>
    <mergeCell ref="C1077:I1077"/>
    <mergeCell ref="A1078:B1078"/>
    <mergeCell ref="C1078:I1078"/>
    <mergeCell ref="A1079:B1079"/>
    <mergeCell ref="C1079:I1079"/>
    <mergeCell ref="A1080:B1080"/>
    <mergeCell ref="C1080:I1080"/>
    <mergeCell ref="C1082:I1082"/>
    <mergeCell ref="A1083:B1083"/>
    <mergeCell ref="C1083:I1083"/>
    <mergeCell ref="A1084:B1084"/>
    <mergeCell ref="C1084:I1084"/>
    <mergeCell ref="A1085:B1085"/>
    <mergeCell ref="C1085:I1085"/>
    <mergeCell ref="C1087:I1087"/>
    <mergeCell ref="A1088:B1088"/>
    <mergeCell ref="C1088:I1088"/>
    <mergeCell ref="A1089:B1089"/>
    <mergeCell ref="C1089:I1089"/>
    <mergeCell ref="A1092:B1092"/>
    <mergeCell ref="C1092:E1092"/>
    <mergeCell ref="F1092:N1092"/>
    <mergeCell ref="A1093:B1093"/>
    <mergeCell ref="C1093:D1093"/>
    <mergeCell ref="J1093:M1093"/>
    <mergeCell ref="A1095:B1095"/>
    <mergeCell ref="C1095:I1095"/>
    <mergeCell ref="C1096:I1096"/>
    <mergeCell ref="A1097:B1097"/>
    <mergeCell ref="C1097:I1098"/>
    <mergeCell ref="A1099:B1099"/>
    <mergeCell ref="C1099:I1099"/>
    <mergeCell ref="A1100:B1100"/>
    <mergeCell ref="C1100:I1100"/>
    <mergeCell ref="A1101:B1101"/>
    <mergeCell ref="C1101:I1102"/>
    <mergeCell ref="A1103:B1103"/>
    <mergeCell ref="C1103:I1103"/>
    <mergeCell ref="A1104:B1104"/>
    <mergeCell ref="C1104:I1104"/>
    <mergeCell ref="A1105:B1105"/>
    <mergeCell ref="C1105:I1105"/>
    <mergeCell ref="A1106:B1106"/>
    <mergeCell ref="C1106:I1107"/>
    <mergeCell ref="A1110:B1110"/>
    <mergeCell ref="C1110:E1110"/>
    <mergeCell ref="F1110:N1110"/>
    <mergeCell ref="A1111:B1111"/>
    <mergeCell ref="C1111:D1111"/>
    <mergeCell ref="H1111:I1111"/>
    <mergeCell ref="J1111:M1111"/>
    <mergeCell ref="A1113:B1113"/>
    <mergeCell ref="C1113:I1113"/>
    <mergeCell ref="C1114:I1114"/>
    <mergeCell ref="A1115:B1115"/>
    <mergeCell ref="C1115:I1115"/>
    <mergeCell ref="A1116:B1116"/>
    <mergeCell ref="C1116:I1116"/>
    <mergeCell ref="A1117:B1117"/>
    <mergeCell ref="C1117:I1117"/>
    <mergeCell ref="A1118:B1118"/>
    <mergeCell ref="C1118:I1118"/>
    <mergeCell ref="C1120:I1120"/>
    <mergeCell ref="A1121:B1121"/>
    <mergeCell ref="C1121:I1121"/>
    <mergeCell ref="A1122:B1122"/>
    <mergeCell ref="C1122:I1122"/>
    <mergeCell ref="A1125:B1125"/>
    <mergeCell ref="C1125:E1125"/>
    <mergeCell ref="F1125:N1125"/>
    <mergeCell ref="A1126:B1126"/>
    <mergeCell ref="C1126:D1126"/>
    <mergeCell ref="H1126:I1126"/>
    <mergeCell ref="J1126:M1126"/>
    <mergeCell ref="A1128:B1128"/>
    <mergeCell ref="C1128:I1128"/>
    <mergeCell ref="C1129:I1129"/>
    <mergeCell ref="A1130:B1130"/>
    <mergeCell ref="C1130:I1130"/>
    <mergeCell ref="A1131:B1131"/>
    <mergeCell ref="C1131:I1131"/>
    <mergeCell ref="C1133:I1133"/>
    <mergeCell ref="A1134:B1134"/>
    <mergeCell ref="C1134:I1134"/>
    <mergeCell ref="C1136:I1136"/>
    <mergeCell ref="A1137:B1137"/>
    <mergeCell ref="C1137:I1137"/>
    <mergeCell ref="A1139:B1139"/>
    <mergeCell ref="C1139:E1139"/>
    <mergeCell ref="F1139:N1139"/>
    <mergeCell ref="A1140:B1140"/>
    <mergeCell ref="C1140:D1140"/>
    <mergeCell ref="H1140:I1140"/>
    <mergeCell ref="J1140:M1140"/>
    <mergeCell ref="A1142:B1142"/>
    <mergeCell ref="C1142:I1142"/>
    <mergeCell ref="C1143:I1143"/>
    <mergeCell ref="A1144:B1144"/>
    <mergeCell ref="C1144:I1144"/>
    <mergeCell ref="A1145:B1145"/>
    <mergeCell ref="C1145:I1145"/>
    <mergeCell ref="A1146:B1146"/>
    <mergeCell ref="C1146:I1146"/>
    <mergeCell ref="C1148:I1148"/>
    <mergeCell ref="A1149:B1149"/>
    <mergeCell ref="C1149:I1149"/>
    <mergeCell ref="A1150:B1150"/>
    <mergeCell ref="C1150:I1150"/>
    <mergeCell ref="A1151:B1151"/>
    <mergeCell ref="C1151:I1151"/>
    <mergeCell ref="C1153:I1153"/>
    <mergeCell ref="A1154:B1154"/>
    <mergeCell ref="C1154:I1155"/>
    <mergeCell ref="A1158:B1158"/>
    <mergeCell ref="C1158:E1158"/>
    <mergeCell ref="F1158:N1158"/>
    <mergeCell ref="A1159:B1159"/>
    <mergeCell ref="C1159:D1159"/>
    <mergeCell ref="H1159:I1159"/>
    <mergeCell ref="J1159:M1159"/>
    <mergeCell ref="A1161:B1161"/>
    <mergeCell ref="C1161:I1161"/>
    <mergeCell ref="C1162:I1162"/>
    <mergeCell ref="A1163:B1163"/>
    <mergeCell ref="C1163:I1163"/>
    <mergeCell ref="A1164:B1164"/>
    <mergeCell ref="C1164:I1164"/>
    <mergeCell ref="A1165:B1165"/>
    <mergeCell ref="C1165:I1165"/>
    <mergeCell ref="C1167:I1167"/>
    <mergeCell ref="A1168:B1168"/>
    <mergeCell ref="C1168:I1168"/>
    <mergeCell ref="C1170:I1170"/>
    <mergeCell ref="A1171:B1171"/>
    <mergeCell ref="C1171:I1171"/>
    <mergeCell ref="A1172:B1172"/>
    <mergeCell ref="C1172:I1172"/>
    <mergeCell ref="A1173:B1173"/>
    <mergeCell ref="C1173:I1173"/>
    <mergeCell ref="A1174:B1174"/>
    <mergeCell ref="C1174:I1174"/>
    <mergeCell ref="C1176:I1176"/>
    <mergeCell ref="A1177:B1177"/>
    <mergeCell ref="C1177:I1177"/>
    <mergeCell ref="A1180:B1180"/>
    <mergeCell ref="C1180:E1180"/>
    <mergeCell ref="F1180:N1180"/>
    <mergeCell ref="A1181:B1181"/>
    <mergeCell ref="C1181:D1181"/>
    <mergeCell ref="J1181:M1181"/>
    <mergeCell ref="A1183:B1183"/>
    <mergeCell ref="C1183:I1183"/>
    <mergeCell ref="C1184:I1184"/>
    <mergeCell ref="A1185:B1185"/>
    <mergeCell ref="C1185:I1185"/>
    <mergeCell ref="A1188:B1188"/>
    <mergeCell ref="C1188:E1188"/>
    <mergeCell ref="F1188:N1188"/>
    <mergeCell ref="A1189:B1189"/>
    <mergeCell ref="C1189:D1189"/>
    <mergeCell ref="H1189:I1189"/>
    <mergeCell ref="J1189:M1189"/>
    <mergeCell ref="A1191:B1191"/>
    <mergeCell ref="C1191:I1191"/>
    <mergeCell ref="C1192:I1192"/>
    <mergeCell ref="A1193:B1193"/>
    <mergeCell ref="C1193:I1193"/>
    <mergeCell ref="A1194:B1194"/>
    <mergeCell ref="C1194:I1194"/>
    <mergeCell ref="A1195:B1195"/>
    <mergeCell ref="C1195:I1195"/>
    <mergeCell ref="A1196:B1196"/>
    <mergeCell ref="C1196:I1196"/>
    <mergeCell ref="A1197:B1197"/>
    <mergeCell ref="C1197:I1197"/>
    <mergeCell ref="C1199:I1199"/>
    <mergeCell ref="A1200:B1200"/>
    <mergeCell ref="C1200:I1200"/>
    <mergeCell ref="C1202:I1202"/>
    <mergeCell ref="A1203:B1203"/>
    <mergeCell ref="C1203:I1203"/>
    <mergeCell ref="A1204:B1204"/>
    <mergeCell ref="C1204:I1204"/>
    <mergeCell ref="A1206:B1206"/>
    <mergeCell ref="C1206:E1206"/>
    <mergeCell ref="F1206:N1206"/>
    <mergeCell ref="A1207:B1207"/>
    <mergeCell ref="C1207:D1207"/>
    <mergeCell ref="H1207:I1207"/>
    <mergeCell ref="J1207:M1207"/>
    <mergeCell ref="A1209:B1209"/>
    <mergeCell ref="C1209:I1209"/>
    <mergeCell ref="C1210:I1210"/>
    <mergeCell ref="A1211:B1211"/>
    <mergeCell ref="C1211:I1211"/>
    <mergeCell ref="A1212:B1212"/>
    <mergeCell ref="C1212:I1212"/>
    <mergeCell ref="A1213:B1213"/>
    <mergeCell ref="C1213:I1213"/>
    <mergeCell ref="A1214:B1214"/>
    <mergeCell ref="C1214:I1214"/>
    <mergeCell ref="C1216:I1216"/>
    <mergeCell ref="A1217:B1217"/>
    <mergeCell ref="C1217:I1217"/>
    <mergeCell ref="C1219:I1219"/>
    <mergeCell ref="A1220:B1220"/>
    <mergeCell ref="C1220:I1220"/>
    <mergeCell ref="A1221:B1221"/>
    <mergeCell ref="C1221:I1222"/>
    <mergeCell ref="A1223:B1223"/>
    <mergeCell ref="C1223:I1223"/>
    <mergeCell ref="A1226:B1226"/>
    <mergeCell ref="C1226:E1226"/>
    <mergeCell ref="F1226:N1226"/>
    <mergeCell ref="A1227:B1227"/>
    <mergeCell ref="C1227:D1227"/>
    <mergeCell ref="J1227:M1227"/>
    <mergeCell ref="A1229:B1229"/>
    <mergeCell ref="C1229:I1229"/>
    <mergeCell ref="C1230:I1230"/>
    <mergeCell ref="A1231:B1231"/>
    <mergeCell ref="C1231:I1231"/>
    <mergeCell ref="A1234:B1234"/>
    <mergeCell ref="C1234:E1234"/>
    <mergeCell ref="F1234:N1234"/>
    <mergeCell ref="A1235:B1235"/>
    <mergeCell ref="C1235:D1235"/>
    <mergeCell ref="H1235:I1235"/>
    <mergeCell ref="J1235:M1235"/>
    <mergeCell ref="A1237:B1237"/>
    <mergeCell ref="C1237:I1237"/>
    <mergeCell ref="C1238:I1238"/>
    <mergeCell ref="A1239:B1239"/>
    <mergeCell ref="C1239:I1239"/>
    <mergeCell ref="A1240:B1240"/>
    <mergeCell ref="C1240:I1240"/>
    <mergeCell ref="A1241:B1241"/>
    <mergeCell ref="C1241:I1241"/>
    <mergeCell ref="A1242:B1242"/>
    <mergeCell ref="C1242:I1242"/>
    <mergeCell ref="C1244:I1244"/>
    <mergeCell ref="A1245:B1245"/>
    <mergeCell ref="C1245:I1245"/>
    <mergeCell ref="A1248:B1248"/>
    <mergeCell ref="C1248:E1248"/>
    <mergeCell ref="F1248:N1248"/>
    <mergeCell ref="A1249:B1249"/>
    <mergeCell ref="C1249:D1249"/>
    <mergeCell ref="J1249:M1249"/>
    <mergeCell ref="A1251:B1251"/>
    <mergeCell ref="C1251:I1251"/>
    <mergeCell ref="C1252:I1252"/>
    <mergeCell ref="A1253:B1253"/>
    <mergeCell ref="C1253:I1253"/>
    <mergeCell ref="A1256:B1256"/>
    <mergeCell ref="C1256:E1256"/>
    <mergeCell ref="F1256:N1256"/>
    <mergeCell ref="A1257:B1257"/>
    <mergeCell ref="C1257:D1257"/>
    <mergeCell ref="H1257:I1257"/>
    <mergeCell ref="J1257:M1257"/>
    <mergeCell ref="A1259:B1259"/>
    <mergeCell ref="C1259:I1259"/>
    <mergeCell ref="C1260:I1260"/>
    <mergeCell ref="A1261:B1261"/>
    <mergeCell ref="C1261:I1261"/>
    <mergeCell ref="A1262:B1262"/>
    <mergeCell ref="C1262:I1262"/>
    <mergeCell ref="A1263:B1263"/>
    <mergeCell ref="C1263:I1263"/>
    <mergeCell ref="A1264:B1264"/>
    <mergeCell ref="C1264:I1264"/>
    <mergeCell ref="A1265:B1265"/>
    <mergeCell ref="C1265:I1265"/>
    <mergeCell ref="C1267:I1267"/>
    <mergeCell ref="A1268:B1268"/>
    <mergeCell ref="C1268:I1268"/>
    <mergeCell ref="C1270:I1270"/>
    <mergeCell ref="A1271:B1271"/>
    <mergeCell ref="C1271:I1271"/>
    <mergeCell ref="A1272:B1272"/>
    <mergeCell ref="C1272:I1272"/>
    <mergeCell ref="A1274:B1274"/>
    <mergeCell ref="C1274:E1274"/>
    <mergeCell ref="F1274:N1274"/>
    <mergeCell ref="A1275:B1275"/>
    <mergeCell ref="C1275:D1275"/>
    <mergeCell ref="H1275:I1275"/>
    <mergeCell ref="J1275:M1275"/>
    <mergeCell ref="A1277:B1277"/>
    <mergeCell ref="C1277:I1277"/>
    <mergeCell ref="C1278:I1278"/>
    <mergeCell ref="A1279:B1279"/>
    <mergeCell ref="C1279:I1279"/>
    <mergeCell ref="A1280:B1280"/>
    <mergeCell ref="C1280:I1280"/>
    <mergeCell ref="A1281:B1281"/>
    <mergeCell ref="C1281:I1281"/>
    <mergeCell ref="A1282:B1282"/>
    <mergeCell ref="C1282:I1282"/>
    <mergeCell ref="C1284:I1284"/>
    <mergeCell ref="A1285:B1285"/>
    <mergeCell ref="C1285:I1285"/>
    <mergeCell ref="C1287:I1287"/>
    <mergeCell ref="A1288:B1288"/>
    <mergeCell ref="C1288:I1288"/>
    <mergeCell ref="A1289:B1289"/>
    <mergeCell ref="C1289:I1290"/>
    <mergeCell ref="A1291:B1291"/>
    <mergeCell ref="C1291:I1291"/>
    <mergeCell ref="A1294:B1294"/>
    <mergeCell ref="C1294:E1294"/>
    <mergeCell ref="F1294:N1294"/>
    <mergeCell ref="A1295:B1295"/>
    <mergeCell ref="C1295:D1295"/>
    <mergeCell ref="J1295:M1295"/>
    <mergeCell ref="A1297:B1297"/>
    <mergeCell ref="C1297:I1297"/>
    <mergeCell ref="C1298:I1298"/>
    <mergeCell ref="A1299:B1299"/>
    <mergeCell ref="C1299:I1299"/>
    <mergeCell ref="A1302:B1302"/>
    <mergeCell ref="C1302:E1302"/>
    <mergeCell ref="F1302:N1302"/>
    <mergeCell ref="A1303:B1303"/>
    <mergeCell ref="C1303:D1303"/>
    <mergeCell ref="H1303:I1303"/>
    <mergeCell ref="J1303:M1303"/>
    <mergeCell ref="A1305:B1305"/>
    <mergeCell ref="C1305:I1305"/>
    <mergeCell ref="C1306:I1306"/>
    <mergeCell ref="A1307:B1307"/>
    <mergeCell ref="C1307:I1307"/>
    <mergeCell ref="A1308:B1308"/>
    <mergeCell ref="C1308:I1308"/>
    <mergeCell ref="A1309:B1309"/>
    <mergeCell ref="C1309:I1309"/>
    <mergeCell ref="A1310:B1310"/>
    <mergeCell ref="C1310:I1310"/>
    <mergeCell ref="A1311:B1311"/>
    <mergeCell ref="C1311:I1311"/>
    <mergeCell ref="C1313:I1313"/>
    <mergeCell ref="A1314:B1314"/>
    <mergeCell ref="C1314:I1314"/>
    <mergeCell ref="C1316:I1316"/>
    <mergeCell ref="A1317:B1317"/>
    <mergeCell ref="C1317:I1317"/>
    <mergeCell ref="A1318:B1318"/>
    <mergeCell ref="C1318:I1318"/>
    <mergeCell ref="A1321:B1321"/>
    <mergeCell ref="C1321:E1321"/>
    <mergeCell ref="F1321:N1321"/>
    <mergeCell ref="A1322:B1322"/>
    <mergeCell ref="C1322:D1322"/>
    <mergeCell ref="H1322:I1322"/>
    <mergeCell ref="J1322:M1322"/>
    <mergeCell ref="A1324:B1324"/>
    <mergeCell ref="C1324:I1324"/>
    <mergeCell ref="C1325:I1325"/>
    <mergeCell ref="A1326:B1326"/>
    <mergeCell ref="C1326:I1326"/>
    <mergeCell ref="A1327:B1327"/>
    <mergeCell ref="C1327:I1327"/>
    <mergeCell ref="A1328:B1328"/>
    <mergeCell ref="C1328:I1328"/>
    <mergeCell ref="A1329:B1329"/>
    <mergeCell ref="C1329:I1329"/>
    <mergeCell ref="C1331:I1331"/>
    <mergeCell ref="A1332:B1332"/>
    <mergeCell ref="C1332:I1332"/>
    <mergeCell ref="C1334:I1334"/>
    <mergeCell ref="A1335:B1335"/>
    <mergeCell ref="C1335:I1335"/>
    <mergeCell ref="A1336:B1336"/>
    <mergeCell ref="C1336:I1337"/>
    <mergeCell ref="A1338:B1338"/>
    <mergeCell ref="C1338:I1338"/>
    <mergeCell ref="A1341:B1341"/>
    <mergeCell ref="C1341:E1341"/>
    <mergeCell ref="F1341:N1341"/>
    <mergeCell ref="A1342:B1342"/>
    <mergeCell ref="C1342:D1342"/>
    <mergeCell ref="J1342:M1342"/>
    <mergeCell ref="A1344:B1344"/>
    <mergeCell ref="C1344:I1344"/>
    <mergeCell ref="C1345:I1345"/>
    <mergeCell ref="A1346:B1346"/>
    <mergeCell ref="C1346:I1346"/>
    <mergeCell ref="A1349:B1349"/>
    <mergeCell ref="C1349:E1349"/>
    <mergeCell ref="F1349:N1349"/>
    <mergeCell ref="A1350:B1350"/>
    <mergeCell ref="C1350:D1350"/>
    <mergeCell ref="H1350:I1350"/>
    <mergeCell ref="J1350:M1350"/>
    <mergeCell ref="A1352:B1352"/>
    <mergeCell ref="C1352:I1352"/>
    <mergeCell ref="C1353:I1353"/>
    <mergeCell ref="A1354:B1354"/>
    <mergeCell ref="C1354:I1354"/>
    <mergeCell ref="A1355:B1355"/>
    <mergeCell ref="C1355:I1355"/>
    <mergeCell ref="A1356:B1356"/>
    <mergeCell ref="C1356:I1356"/>
    <mergeCell ref="A1357:B1357"/>
    <mergeCell ref="C1357:I1357"/>
    <mergeCell ref="A1358:B1358"/>
    <mergeCell ref="C1358:I1358"/>
    <mergeCell ref="C1360:I1360"/>
    <mergeCell ref="A1361:B1361"/>
    <mergeCell ref="C1361:I1361"/>
    <mergeCell ref="C1363:I1363"/>
    <mergeCell ref="A1364:B1364"/>
    <mergeCell ref="C1364:I1364"/>
    <mergeCell ref="A1365:B1365"/>
    <mergeCell ref="C1365:I1365"/>
    <mergeCell ref="A1368:B1368"/>
    <mergeCell ref="C1368:E1368"/>
    <mergeCell ref="F1368:N1368"/>
    <mergeCell ref="A1369:B1369"/>
    <mergeCell ref="C1369:D1369"/>
    <mergeCell ref="H1369:I1369"/>
    <mergeCell ref="J1369:M1369"/>
    <mergeCell ref="A1371:B1371"/>
    <mergeCell ref="C1371:I1371"/>
    <mergeCell ref="C1372:I1372"/>
    <mergeCell ref="A1373:B1373"/>
    <mergeCell ref="C1373:I1373"/>
    <mergeCell ref="A1374:B1374"/>
    <mergeCell ref="C1374:I1374"/>
    <mergeCell ref="A1375:B1375"/>
    <mergeCell ref="C1375:I1375"/>
    <mergeCell ref="A1376:B1376"/>
    <mergeCell ref="C1376:I1376"/>
    <mergeCell ref="C1378:I1378"/>
    <mergeCell ref="A1379:B1379"/>
    <mergeCell ref="C1379:I1379"/>
    <mergeCell ref="C1381:I1381"/>
    <mergeCell ref="A1382:B1382"/>
    <mergeCell ref="C1382:I1382"/>
    <mergeCell ref="A1383:B1383"/>
    <mergeCell ref="C1383:I1384"/>
    <mergeCell ref="A1385:B1385"/>
    <mergeCell ref="C1385:I1385"/>
    <mergeCell ref="A1388:B1388"/>
    <mergeCell ref="C1388:E1388"/>
    <mergeCell ref="F1388:N1388"/>
    <mergeCell ref="A1389:B1389"/>
    <mergeCell ref="C1389:D1389"/>
    <mergeCell ref="J1389:M1389"/>
    <mergeCell ref="A1391:B1391"/>
    <mergeCell ref="C1391:I1391"/>
    <mergeCell ref="C1392:I1392"/>
    <mergeCell ref="A1393:B1393"/>
    <mergeCell ref="C1393:I1393"/>
    <mergeCell ref="A1396:B1396"/>
    <mergeCell ref="C1396:E1396"/>
    <mergeCell ref="F1396:N1396"/>
    <mergeCell ref="A1397:B1397"/>
    <mergeCell ref="C1397:D1397"/>
    <mergeCell ref="H1397:I1397"/>
    <mergeCell ref="J1397:M1397"/>
    <mergeCell ref="A1399:B1399"/>
    <mergeCell ref="C1399:I1399"/>
    <mergeCell ref="C1400:I1400"/>
    <mergeCell ref="A1401:B1401"/>
    <mergeCell ref="C1401:I1401"/>
    <mergeCell ref="A1402:B1402"/>
    <mergeCell ref="C1402:I1402"/>
    <mergeCell ref="A1403:B1403"/>
    <mergeCell ref="C1403:I1403"/>
    <mergeCell ref="A1404:B1404"/>
    <mergeCell ref="C1404:I1404"/>
    <mergeCell ref="A1405:B1405"/>
    <mergeCell ref="C1405:I1405"/>
    <mergeCell ref="C1407:I1407"/>
    <mergeCell ref="A1408:B1408"/>
    <mergeCell ref="C1408:I1408"/>
    <mergeCell ref="C1410:I1410"/>
    <mergeCell ref="A1411:B1411"/>
    <mergeCell ref="C1411:I1411"/>
    <mergeCell ref="A1412:B1412"/>
    <mergeCell ref="C1412:I1412"/>
    <mergeCell ref="A1415:B1415"/>
    <mergeCell ref="C1415:E1415"/>
    <mergeCell ref="F1415:N1415"/>
    <mergeCell ref="A1416:B1416"/>
    <mergeCell ref="C1416:D1416"/>
    <mergeCell ref="H1416:I1416"/>
    <mergeCell ref="J1416:M1416"/>
    <mergeCell ref="A1418:B1418"/>
    <mergeCell ref="C1418:I1418"/>
    <mergeCell ref="C1419:I1419"/>
    <mergeCell ref="A1420:B1420"/>
    <mergeCell ref="C1420:I1420"/>
    <mergeCell ref="A1421:B1421"/>
    <mergeCell ref="C1421:I1421"/>
    <mergeCell ref="A1422:B1422"/>
    <mergeCell ref="C1422:I1422"/>
    <mergeCell ref="A1423:B1423"/>
    <mergeCell ref="C1423:I1423"/>
    <mergeCell ref="C1425:I1425"/>
    <mergeCell ref="A1426:B1426"/>
    <mergeCell ref="C1426:I1426"/>
    <mergeCell ref="C1428:I1428"/>
    <mergeCell ref="A1429:B1429"/>
    <mergeCell ref="C1429:I1429"/>
    <mergeCell ref="A1430:B1430"/>
    <mergeCell ref="C1430:I1431"/>
    <mergeCell ref="A1432:B1432"/>
    <mergeCell ref="C1432:I1432"/>
    <mergeCell ref="A1435:B1435"/>
    <mergeCell ref="C1435:E1435"/>
    <mergeCell ref="F1435:N1435"/>
    <mergeCell ref="A1436:B1436"/>
    <mergeCell ref="C1436:D1436"/>
    <mergeCell ref="J1436:M1436"/>
    <mergeCell ref="A1438:B1438"/>
    <mergeCell ref="C1438:I1438"/>
    <mergeCell ref="C1439:I1439"/>
    <mergeCell ref="A1440:B1440"/>
    <mergeCell ref="C1440:I1440"/>
    <mergeCell ref="A1443:B1443"/>
    <mergeCell ref="C1443:E1443"/>
    <mergeCell ref="F1443:N1443"/>
    <mergeCell ref="A1444:B1444"/>
    <mergeCell ref="C1444:D1444"/>
    <mergeCell ref="H1444:I1444"/>
    <mergeCell ref="J1444:M1444"/>
    <mergeCell ref="A1446:B1446"/>
    <mergeCell ref="C1446:I1446"/>
    <mergeCell ref="C1447:I1447"/>
    <mergeCell ref="A1448:B1448"/>
    <mergeCell ref="C1448:I1448"/>
    <mergeCell ref="A1449:B1449"/>
    <mergeCell ref="C1449:I1449"/>
    <mergeCell ref="A1450:B1450"/>
    <mergeCell ref="C1450:I1450"/>
    <mergeCell ref="A1451:B1451"/>
    <mergeCell ref="C1451:I1451"/>
    <mergeCell ref="A1452:B1452"/>
    <mergeCell ref="C1452:I1452"/>
    <mergeCell ref="C1454:I1454"/>
    <mergeCell ref="A1455:B1455"/>
    <mergeCell ref="C1455:I1455"/>
    <mergeCell ref="C1457:I1457"/>
    <mergeCell ref="A1458:B1458"/>
    <mergeCell ref="C1458:I1458"/>
    <mergeCell ref="A1459:B1459"/>
    <mergeCell ref="C1459:I1459"/>
    <mergeCell ref="A1462:B1462"/>
    <mergeCell ref="C1462:E1462"/>
    <mergeCell ref="F1462:N1462"/>
    <mergeCell ref="A1463:B1463"/>
    <mergeCell ref="C1463:D1463"/>
    <mergeCell ref="H1463:I1463"/>
    <mergeCell ref="J1463:M1463"/>
    <mergeCell ref="A1465:B1465"/>
    <mergeCell ref="C1465:I1465"/>
    <mergeCell ref="C1466:I1466"/>
    <mergeCell ref="A1467:B1467"/>
    <mergeCell ref="C1467:I1467"/>
    <mergeCell ref="A1468:B1468"/>
    <mergeCell ref="C1468:I1468"/>
    <mergeCell ref="A1469:B1469"/>
    <mergeCell ref="C1469:I1469"/>
    <mergeCell ref="A1470:B1470"/>
    <mergeCell ref="C1470:I1470"/>
    <mergeCell ref="C1472:I1472"/>
    <mergeCell ref="A1473:B1473"/>
    <mergeCell ref="C1473:I1473"/>
    <mergeCell ref="C1475:I1475"/>
    <mergeCell ref="A1476:B1476"/>
    <mergeCell ref="C1476:I1476"/>
    <mergeCell ref="A1477:B1477"/>
    <mergeCell ref="C1477:I1478"/>
    <mergeCell ref="A1479:B1479"/>
    <mergeCell ref="C1479:I1479"/>
    <mergeCell ref="A1482:B1482"/>
    <mergeCell ref="C1482:E1482"/>
    <mergeCell ref="F1482:N1482"/>
    <mergeCell ref="A1483:B1483"/>
    <mergeCell ref="C1483:D1483"/>
    <mergeCell ref="J1483:M1483"/>
    <mergeCell ref="A1485:B1485"/>
    <mergeCell ref="C1485:I1485"/>
    <mergeCell ref="C1486:I1486"/>
    <mergeCell ref="A1487:B1487"/>
    <mergeCell ref="C1487:I1487"/>
    <mergeCell ref="A1490:B1490"/>
    <mergeCell ref="C1490:E1490"/>
    <mergeCell ref="F1490:N1490"/>
    <mergeCell ref="A1491:B1491"/>
    <mergeCell ref="C1491:D1491"/>
    <mergeCell ref="H1491:I1491"/>
    <mergeCell ref="J1491:M1491"/>
    <mergeCell ref="A1493:B1493"/>
    <mergeCell ref="C1493:I1493"/>
    <mergeCell ref="C1494:I1494"/>
    <mergeCell ref="A1495:B1495"/>
    <mergeCell ref="C1495:I1495"/>
    <mergeCell ref="A1496:B1496"/>
    <mergeCell ref="C1496:I1496"/>
    <mergeCell ref="A1497:B1497"/>
    <mergeCell ref="C1497:I1497"/>
    <mergeCell ref="A1498:B1498"/>
    <mergeCell ref="C1498:I1498"/>
    <mergeCell ref="C1500:I1500"/>
    <mergeCell ref="A1501:B1501"/>
    <mergeCell ref="C1501:I1501"/>
    <mergeCell ref="A1504:B1504"/>
    <mergeCell ref="C1504:E1504"/>
    <mergeCell ref="F1504:N1504"/>
    <mergeCell ref="A1505:B1505"/>
    <mergeCell ref="C1505:D1505"/>
    <mergeCell ref="H1505:I1505"/>
    <mergeCell ref="J1505:M1505"/>
    <mergeCell ref="A1507:B1507"/>
    <mergeCell ref="C1507:I1507"/>
    <mergeCell ref="C1508:I1508"/>
    <mergeCell ref="A1509:B1509"/>
    <mergeCell ref="C1509:I1509"/>
    <mergeCell ref="A1510:B1510"/>
    <mergeCell ref="C1510:I1510"/>
    <mergeCell ref="A1511:B1511"/>
    <mergeCell ref="C1511:I1511"/>
    <mergeCell ref="A1512:B1512"/>
    <mergeCell ref="C1512:I1512"/>
    <mergeCell ref="C1514:I1514"/>
    <mergeCell ref="A1515:B1515"/>
    <mergeCell ref="C1515:I1515"/>
    <mergeCell ref="C1517:I1517"/>
    <mergeCell ref="A1518:B1518"/>
    <mergeCell ref="C1518:I1518"/>
    <mergeCell ref="C1520:I1520"/>
    <mergeCell ref="A1521:B1521"/>
    <mergeCell ref="C1521:I1522"/>
    <mergeCell ref="A1526:B1526"/>
    <mergeCell ref="C1526:E1526"/>
    <mergeCell ref="F1526:N1526"/>
    <mergeCell ref="A1527:B1527"/>
    <mergeCell ref="C1527:D1527"/>
    <mergeCell ref="J1527:M1527"/>
    <mergeCell ref="A1529:B1529"/>
    <mergeCell ref="C1529:I1529"/>
    <mergeCell ref="C1530:I1530"/>
    <mergeCell ref="A1531:B1531"/>
    <mergeCell ref="C1531:I1532"/>
    <mergeCell ref="A1536:B1536"/>
    <mergeCell ref="C1536:E1536"/>
    <mergeCell ref="F1536:N1536"/>
    <mergeCell ref="A1537:B1537"/>
    <mergeCell ref="C1537:D1537"/>
    <mergeCell ref="H1537:I1537"/>
    <mergeCell ref="J1537:M1537"/>
    <mergeCell ref="A1539:B1539"/>
    <mergeCell ref="C1539:I1539"/>
    <mergeCell ref="C1540:I1540"/>
    <mergeCell ref="A1541:B1541"/>
    <mergeCell ref="C1541:I1541"/>
    <mergeCell ref="A1542:B1542"/>
    <mergeCell ref="C1542:I1542"/>
    <mergeCell ref="A1543:B1543"/>
    <mergeCell ref="C1543:I1543"/>
    <mergeCell ref="A1544:B1544"/>
    <mergeCell ref="C1544:I1544"/>
    <mergeCell ref="C1546:I1546"/>
    <mergeCell ref="A1547:B1547"/>
    <mergeCell ref="C1547:I1547"/>
    <mergeCell ref="A1548:B1548"/>
    <mergeCell ref="C1548:I1548"/>
    <mergeCell ref="C1550:I1550"/>
    <mergeCell ref="A1551:B1551"/>
    <mergeCell ref="C1551:I1551"/>
    <mergeCell ref="A1552:B1552"/>
    <mergeCell ref="C1552:I1552"/>
    <mergeCell ref="A1553:B1553"/>
    <mergeCell ref="C1553:I1553"/>
    <mergeCell ref="A1557:B1557"/>
    <mergeCell ref="C1557:E1557"/>
    <mergeCell ref="F1557:N1557"/>
    <mergeCell ref="A1558:B1558"/>
    <mergeCell ref="C1558:D1558"/>
    <mergeCell ref="J1558:M1558"/>
    <mergeCell ref="A1560:B1560"/>
    <mergeCell ref="C1560:I1560"/>
    <mergeCell ref="C1561:I1561"/>
    <mergeCell ref="A1562:B1562"/>
    <mergeCell ref="C1562:I1563"/>
    <mergeCell ref="A1567:B1567"/>
    <mergeCell ref="C1567:E1567"/>
    <mergeCell ref="F1567:N1567"/>
    <mergeCell ref="A1568:B1568"/>
    <mergeCell ref="C1568:D1568"/>
    <mergeCell ref="J1568:M1568"/>
    <mergeCell ref="A1570:B1570"/>
    <mergeCell ref="C1570:I1570"/>
    <mergeCell ref="C1571:I1571"/>
    <mergeCell ref="A1572:B1572"/>
    <mergeCell ref="C1572:I1572"/>
    <mergeCell ref="A1573:B1573"/>
    <mergeCell ref="C1573:I1574"/>
    <mergeCell ref="A1575:B1575"/>
    <mergeCell ref="C1575:I1575"/>
    <mergeCell ref="A1576:B1576"/>
    <mergeCell ref="C1576:I1576"/>
    <mergeCell ref="A1579:B1579"/>
    <mergeCell ref="C1579:E1579"/>
    <mergeCell ref="F1579:N1579"/>
    <mergeCell ref="A1580:B1580"/>
    <mergeCell ref="C1580:D1580"/>
    <mergeCell ref="H1580:I1580"/>
    <mergeCell ref="J1580:M1580"/>
    <mergeCell ref="A1582:B1582"/>
    <mergeCell ref="C1582:I1582"/>
    <mergeCell ref="C1583:I1583"/>
    <mergeCell ref="A1584:B1584"/>
    <mergeCell ref="C1584:I1584"/>
    <mergeCell ref="A1585:B1585"/>
    <mergeCell ref="C1585:I1585"/>
    <mergeCell ref="A1586:B1586"/>
    <mergeCell ref="C1586:I1586"/>
    <mergeCell ref="A1587:B1587"/>
    <mergeCell ref="C1587:I1587"/>
    <mergeCell ref="C1589:I1589"/>
    <mergeCell ref="A1590:B1590"/>
    <mergeCell ref="C1590:I1590"/>
    <mergeCell ref="C1592:I1592"/>
    <mergeCell ref="A1593:B1593"/>
    <mergeCell ref="C1593:I1593"/>
    <mergeCell ref="A1594:B1594"/>
    <mergeCell ref="C1594:I1594"/>
    <mergeCell ref="A1597:B1597"/>
    <mergeCell ref="C1597:E1597"/>
    <mergeCell ref="F1597:N1597"/>
    <mergeCell ref="A1598:B1598"/>
    <mergeCell ref="C1598:D1598"/>
    <mergeCell ref="J1598:M1598"/>
    <mergeCell ref="A1600:B1600"/>
    <mergeCell ref="C1600:I1600"/>
    <mergeCell ref="C1601:I1601"/>
    <mergeCell ref="A1602:B1602"/>
    <mergeCell ref="C1602:I1603"/>
    <mergeCell ref="A1604:B1604"/>
    <mergeCell ref="C1604:I1604"/>
    <mergeCell ref="A1605:B1605"/>
    <mergeCell ref="C1605:I1605"/>
    <mergeCell ref="A1606:B1606"/>
    <mergeCell ref="C1606:I1607"/>
    <mergeCell ref="A1608:B1608"/>
    <mergeCell ref="C1608:I1608"/>
    <mergeCell ref="A1609:B1609"/>
    <mergeCell ref="C1609:I1609"/>
    <mergeCell ref="A1610:B1610"/>
    <mergeCell ref="C1610:I1610"/>
    <mergeCell ref="A1611:B1611"/>
    <mergeCell ref="C1611:I1612"/>
    <mergeCell ref="A1615:B1615"/>
    <mergeCell ref="C1615:E1615"/>
    <mergeCell ref="F1615:N1615"/>
    <mergeCell ref="A1616:B1616"/>
    <mergeCell ref="C1616:D1616"/>
    <mergeCell ref="H1616:I1616"/>
    <mergeCell ref="J1616:M1616"/>
    <mergeCell ref="A1618:B1618"/>
    <mergeCell ref="C1618:I1618"/>
    <mergeCell ref="C1619:I1619"/>
    <mergeCell ref="A1620:B1620"/>
    <mergeCell ref="C1620:I1620"/>
    <mergeCell ref="A1621:B1621"/>
    <mergeCell ref="C1621:I1621"/>
    <mergeCell ref="A1622:B1622"/>
    <mergeCell ref="C1622:I1622"/>
    <mergeCell ref="A1623:B1623"/>
    <mergeCell ref="C1623:I1623"/>
    <mergeCell ref="C1625:I1625"/>
    <mergeCell ref="A1626:B1626"/>
    <mergeCell ref="C1626:I1626"/>
    <mergeCell ref="A1627:B1627"/>
    <mergeCell ref="C1627:I1627"/>
    <mergeCell ref="A1630:B1630"/>
    <mergeCell ref="C1630:E1630"/>
    <mergeCell ref="F1630:N1630"/>
    <mergeCell ref="A1631:B1631"/>
    <mergeCell ref="C1631:D1631"/>
    <mergeCell ref="H1631:I1631"/>
    <mergeCell ref="J1631:M1631"/>
    <mergeCell ref="A1633:B1633"/>
    <mergeCell ref="C1633:I1633"/>
    <mergeCell ref="C1634:I1634"/>
    <mergeCell ref="A1635:B1635"/>
    <mergeCell ref="C1635:I1635"/>
    <mergeCell ref="A1636:B1636"/>
    <mergeCell ref="C1636:I1636"/>
    <mergeCell ref="C1638:I1638"/>
    <mergeCell ref="A1639:B1639"/>
    <mergeCell ref="C1639:I1639"/>
    <mergeCell ref="C1641:I1641"/>
    <mergeCell ref="A1642:B1642"/>
    <mergeCell ref="C1642:I1642"/>
    <mergeCell ref="A1645:B1645"/>
    <mergeCell ref="C1645:E1645"/>
    <mergeCell ref="F1645:N1645"/>
    <mergeCell ref="A1646:B1646"/>
    <mergeCell ref="C1646:D1646"/>
    <mergeCell ref="H1646:I1646"/>
    <mergeCell ref="J1646:M1646"/>
    <mergeCell ref="A1648:B1648"/>
    <mergeCell ref="C1648:I1648"/>
    <mergeCell ref="C1649:I1649"/>
    <mergeCell ref="A1650:B1650"/>
    <mergeCell ref="C1650:I1650"/>
    <mergeCell ref="A1651:B1651"/>
    <mergeCell ref="C1651:I1651"/>
    <mergeCell ref="A1652:B1652"/>
    <mergeCell ref="C1652:I1652"/>
    <mergeCell ref="C1654:I1654"/>
    <mergeCell ref="A1655:B1655"/>
    <mergeCell ref="C1655:I1655"/>
    <mergeCell ref="A1656:B1656"/>
    <mergeCell ref="C1656:I1656"/>
    <mergeCell ref="A1657:B1657"/>
    <mergeCell ref="C1657:I1657"/>
    <mergeCell ref="C1659:I1659"/>
    <mergeCell ref="A1660:B1660"/>
    <mergeCell ref="C1660:I1661"/>
    <mergeCell ref="A1664:B1664"/>
    <mergeCell ref="C1664:E1664"/>
    <mergeCell ref="F1664:N1664"/>
    <mergeCell ref="A1665:B1665"/>
    <mergeCell ref="C1665:D1665"/>
    <mergeCell ref="H1665:I1665"/>
    <mergeCell ref="J1665:M1665"/>
    <mergeCell ref="A1667:B1667"/>
    <mergeCell ref="C1667:I1667"/>
    <mergeCell ref="C1668:I1668"/>
    <mergeCell ref="A1669:B1669"/>
    <mergeCell ref="C1669:I1669"/>
    <mergeCell ref="A1670:B1670"/>
    <mergeCell ref="C1670:I1670"/>
    <mergeCell ref="A1671:B1671"/>
    <mergeCell ref="C1671:I1671"/>
    <mergeCell ref="C1673:I1673"/>
    <mergeCell ref="A1674:B1674"/>
    <mergeCell ref="C1674:I1674"/>
    <mergeCell ref="C1676:I1676"/>
    <mergeCell ref="A1677:B1677"/>
    <mergeCell ref="C1677:I1677"/>
    <mergeCell ref="A1678:B1678"/>
    <mergeCell ref="C1678:I1678"/>
    <mergeCell ref="A1679:B1679"/>
    <mergeCell ref="C1679:I1679"/>
    <mergeCell ref="A1680:B1680"/>
    <mergeCell ref="C1680:I1680"/>
    <mergeCell ref="C1682:I1682"/>
    <mergeCell ref="A1683:B1683"/>
    <mergeCell ref="C1683:I1683"/>
    <mergeCell ref="A1686:B1686"/>
    <mergeCell ref="C1686:E1686"/>
    <mergeCell ref="F1686:N1686"/>
    <mergeCell ref="A1687:B1687"/>
    <mergeCell ref="C1687:D1687"/>
    <mergeCell ref="J1687:M1687"/>
    <mergeCell ref="A1689:B1689"/>
    <mergeCell ref="C1689:I1689"/>
    <mergeCell ref="C1690:I1690"/>
    <mergeCell ref="A1691:B1691"/>
    <mergeCell ref="C1691:I1692"/>
    <mergeCell ref="A1693:B1693"/>
    <mergeCell ref="C1693:I1693"/>
    <mergeCell ref="A1694:B1694"/>
    <mergeCell ref="C1694:I1695"/>
    <mergeCell ref="A1696:B1696"/>
    <mergeCell ref="C1696:I1697"/>
    <mergeCell ref="A1698:B1698"/>
    <mergeCell ref="C1698:I1699"/>
    <mergeCell ref="A1700:B1700"/>
    <mergeCell ref="C1700:I1701"/>
    <mergeCell ref="A1702:B1702"/>
    <mergeCell ref="C1702:I1702"/>
    <mergeCell ref="A1703:B1703"/>
    <mergeCell ref="C1703:I1703"/>
    <mergeCell ref="A1704:B1704"/>
    <mergeCell ref="C1704:I1705"/>
    <mergeCell ref="A1706:B1706"/>
    <mergeCell ref="C1706:I1707"/>
    <mergeCell ref="A1708:B1708"/>
    <mergeCell ref="C1708:I1709"/>
    <mergeCell ref="A1710:B1710"/>
    <mergeCell ref="C1710:I1711"/>
    <mergeCell ref="A1712:B1712"/>
    <mergeCell ref="C1712:I1713"/>
    <mergeCell ref="A1714:B1714"/>
    <mergeCell ref="C1714:I1715"/>
    <mergeCell ref="A1716:B1716"/>
    <mergeCell ref="C1716:I1717"/>
    <mergeCell ref="A1718:B1718"/>
    <mergeCell ref="C1718:I1719"/>
    <mergeCell ref="A1720:B1720"/>
    <mergeCell ref="C1720:I1720"/>
    <mergeCell ref="A1721:B1721"/>
    <mergeCell ref="C1721:I1721"/>
    <mergeCell ref="A1722:B1722"/>
    <mergeCell ref="C1722:I1723"/>
    <mergeCell ref="A1726:B1726"/>
    <mergeCell ref="C1726:E1726"/>
    <mergeCell ref="F1726:N1726"/>
    <mergeCell ref="A1727:B1727"/>
    <mergeCell ref="C1727:D1727"/>
    <mergeCell ref="J1727:M1727"/>
    <mergeCell ref="A1729:B1729"/>
    <mergeCell ref="C1729:I1729"/>
    <mergeCell ref="C1730:I1730"/>
    <mergeCell ref="A1731:B1731"/>
    <mergeCell ref="C1731:I1732"/>
    <mergeCell ref="A1733:B1733"/>
    <mergeCell ref="C1733:I1733"/>
    <mergeCell ref="A1734:B1734"/>
    <mergeCell ref="C1734:I1735"/>
    <mergeCell ref="A1736:B1736"/>
    <mergeCell ref="C1736:I1736"/>
    <mergeCell ref="A1737:B1737"/>
    <mergeCell ref="C1737:I1738"/>
    <mergeCell ref="A1739:B1739"/>
    <mergeCell ref="C1739:I1740"/>
    <mergeCell ref="A1741:B1741"/>
    <mergeCell ref="C1741:I1741"/>
    <mergeCell ref="A1742:B1742"/>
    <mergeCell ref="C1742:I1742"/>
    <mergeCell ref="A1743:B1743"/>
    <mergeCell ref="C1743:I1744"/>
    <mergeCell ref="A1745:B1745"/>
    <mergeCell ref="C1745:I1746"/>
    <mergeCell ref="A1747:B1747"/>
    <mergeCell ref="C1747:I1748"/>
    <mergeCell ref="A1749:B1749"/>
    <mergeCell ref="C1749:I1750"/>
    <mergeCell ref="A1751:B1751"/>
    <mergeCell ref="C1751:I1752"/>
    <mergeCell ref="A1753:B1753"/>
    <mergeCell ref="C1753:I1754"/>
    <mergeCell ref="A1755:B1755"/>
    <mergeCell ref="C1755:I1756"/>
    <mergeCell ref="A1757:B1757"/>
    <mergeCell ref="C1757:I1758"/>
    <mergeCell ref="A1759:B1759"/>
    <mergeCell ref="C1759:I1760"/>
    <mergeCell ref="A1761:B1761"/>
    <mergeCell ref="C1761:I1761"/>
    <mergeCell ref="A1762:B1762"/>
    <mergeCell ref="C1762:I1762"/>
    <mergeCell ref="A1763:B1763"/>
    <mergeCell ref="C1763:I1764"/>
    <mergeCell ref="A1767:B1767"/>
    <mergeCell ref="C1767:E1767"/>
    <mergeCell ref="F1767:N1767"/>
    <mergeCell ref="A1768:B1768"/>
    <mergeCell ref="C1768:D1768"/>
    <mergeCell ref="J1768:M1768"/>
    <mergeCell ref="A1770:B1770"/>
    <mergeCell ref="C1770:I1770"/>
    <mergeCell ref="C1771:I1771"/>
    <mergeCell ref="A1772:B1772"/>
    <mergeCell ref="C1772:I1772"/>
    <mergeCell ref="A1773:B1773"/>
    <mergeCell ref="C1773:I1773"/>
    <mergeCell ref="A1774:B1774"/>
    <mergeCell ref="C1774:I1774"/>
    <mergeCell ref="A1775:B1775"/>
    <mergeCell ref="C1775:I1775"/>
    <mergeCell ref="A1776:B1776"/>
    <mergeCell ref="C1776:I1776"/>
    <mergeCell ref="C1778:I1778"/>
    <mergeCell ref="A1779:B1779"/>
    <mergeCell ref="C1779:I1779"/>
    <mergeCell ref="A1780:B1780"/>
    <mergeCell ref="C1780:I1780"/>
    <mergeCell ref="A1781:B1781"/>
    <mergeCell ref="C1781:I1781"/>
    <mergeCell ref="A1782:B1782"/>
    <mergeCell ref="C1782:I1782"/>
    <mergeCell ref="C1784:I1784"/>
    <mergeCell ref="A1785:B1785"/>
    <mergeCell ref="C1785:I1785"/>
    <mergeCell ref="A1786:B1786"/>
    <mergeCell ref="C1786:I1786"/>
    <mergeCell ref="A1787:B1787"/>
    <mergeCell ref="C1787:I1787"/>
    <mergeCell ref="A1788:B1788"/>
    <mergeCell ref="C1788:I1788"/>
    <mergeCell ref="A1789:B1789"/>
    <mergeCell ref="C1789:I1789"/>
    <mergeCell ref="A1792:B1792"/>
    <mergeCell ref="C1792:E1792"/>
    <mergeCell ref="F1792:N1792"/>
    <mergeCell ref="A1793:B1793"/>
    <mergeCell ref="C1793:D1793"/>
    <mergeCell ref="H1793:I1793"/>
    <mergeCell ref="J1793:M1793"/>
    <mergeCell ref="A1795:B1795"/>
    <mergeCell ref="C1795:I1795"/>
    <mergeCell ref="C1796:I1796"/>
    <mergeCell ref="A1797:B1797"/>
    <mergeCell ref="C1797:I1797"/>
    <mergeCell ref="A1798:B1798"/>
    <mergeCell ref="C1798:I1798"/>
    <mergeCell ref="A1799:B1799"/>
    <mergeCell ref="C1799:I1799"/>
    <mergeCell ref="C1801:I1801"/>
    <mergeCell ref="A1802:B1802"/>
    <mergeCell ref="C1802:I1802"/>
    <mergeCell ref="A1803:B1803"/>
    <mergeCell ref="C1803:I1803"/>
    <mergeCell ref="A1804:B1804"/>
    <mergeCell ref="C1804:I1804"/>
    <mergeCell ref="A1805:B1805"/>
    <mergeCell ref="C1805:I1805"/>
    <mergeCell ref="A1806:B1806"/>
    <mergeCell ref="C1806:I1806"/>
    <mergeCell ref="A1807:B1807"/>
    <mergeCell ref="C1807:I1807"/>
    <mergeCell ref="A1808:B1808"/>
    <mergeCell ref="C1808:I1808"/>
    <mergeCell ref="C1810:I1810"/>
    <mergeCell ref="A1811:B1811"/>
    <mergeCell ref="C1811:I1811"/>
    <mergeCell ref="A1814:B1814"/>
    <mergeCell ref="C1814:E1814"/>
    <mergeCell ref="F1814:N1814"/>
    <mergeCell ref="A1815:B1815"/>
    <mergeCell ref="C1815:D1815"/>
    <mergeCell ref="J1815:M1815"/>
    <mergeCell ref="A1817:B1817"/>
    <mergeCell ref="C1817:I1817"/>
    <mergeCell ref="C1818:I1818"/>
    <mergeCell ref="A1819:B1819"/>
    <mergeCell ref="C1819:I1819"/>
    <mergeCell ref="A1820:B1820"/>
    <mergeCell ref="C1820:I1820"/>
    <mergeCell ref="A1821:B1821"/>
    <mergeCell ref="C1821:I1821"/>
    <mergeCell ref="A1822:B1822"/>
    <mergeCell ref="C1822:I1822"/>
    <mergeCell ref="A1823:B1823"/>
    <mergeCell ref="C1823:I1823"/>
    <mergeCell ref="A1824:B1824"/>
    <mergeCell ref="C1824:I1824"/>
    <mergeCell ref="A1825:B1825"/>
    <mergeCell ref="C1825:I1825"/>
    <mergeCell ref="C1827:I1827"/>
    <mergeCell ref="A1828:B1828"/>
    <mergeCell ref="C1828:I1828"/>
    <mergeCell ref="A1829:B1829"/>
    <mergeCell ref="C1829:I1829"/>
    <mergeCell ref="A1830:B1830"/>
    <mergeCell ref="C1830:I1830"/>
    <mergeCell ref="A1831:B1831"/>
    <mergeCell ref="C1831:I1831"/>
    <mergeCell ref="A1832:B1832"/>
    <mergeCell ref="C1832:I1832"/>
    <mergeCell ref="A1833:B1833"/>
    <mergeCell ref="C1833:I1833"/>
    <mergeCell ref="A1834:B1834"/>
    <mergeCell ref="C1834:I1835"/>
    <mergeCell ref="A1836:B1836"/>
    <mergeCell ref="C1836:I1836"/>
    <mergeCell ref="A1837:B1837"/>
    <mergeCell ref="C1837:I1837"/>
    <mergeCell ref="A1838:B1838"/>
    <mergeCell ref="C1838:I1838"/>
    <mergeCell ref="A1839:B1839"/>
    <mergeCell ref="C1839:I1839"/>
    <mergeCell ref="A1840:B1840"/>
    <mergeCell ref="C1840:I1840"/>
    <mergeCell ref="A1841:B1841"/>
    <mergeCell ref="C1841:I1841"/>
    <mergeCell ref="A1842:B1842"/>
    <mergeCell ref="C1842:I1842"/>
    <mergeCell ref="C1844:I1844"/>
    <mergeCell ref="A1845:B1845"/>
    <mergeCell ref="C1845:I1845"/>
    <mergeCell ref="A1846:B1846"/>
    <mergeCell ref="C1846:I1846"/>
    <mergeCell ref="A1847:B1847"/>
    <mergeCell ref="C1847:I1847"/>
    <mergeCell ref="A1848:B1848"/>
    <mergeCell ref="C1848:I1848"/>
    <mergeCell ref="A1849:B1849"/>
    <mergeCell ref="C1849:I1849"/>
    <mergeCell ref="A1852:B1852"/>
    <mergeCell ref="C1852:E1852"/>
    <mergeCell ref="F1852:N1852"/>
    <mergeCell ref="A1853:B1853"/>
    <mergeCell ref="C1853:D1853"/>
    <mergeCell ref="H1853:I1853"/>
    <mergeCell ref="J1853:M1853"/>
    <mergeCell ref="A1855:B1855"/>
    <mergeCell ref="C1855:I1855"/>
    <mergeCell ref="C1856:I1856"/>
    <mergeCell ref="A1857:B1857"/>
    <mergeCell ref="C1857:I1857"/>
    <mergeCell ref="A1858:B1858"/>
    <mergeCell ref="C1858:I1858"/>
    <mergeCell ref="C1860:I1860"/>
    <mergeCell ref="A1861:B1861"/>
    <mergeCell ref="C1861:I1861"/>
    <mergeCell ref="A1862:B1862"/>
    <mergeCell ref="C1862:I1862"/>
    <mergeCell ref="A1863:B1863"/>
    <mergeCell ref="C1863:I1863"/>
    <mergeCell ref="A1864:B1864"/>
    <mergeCell ref="C1864:I1864"/>
    <mergeCell ref="C1866:I1866"/>
    <mergeCell ref="A1867:B1867"/>
    <mergeCell ref="C1867:I1867"/>
    <mergeCell ref="A1868:B1868"/>
    <mergeCell ref="C1868:I1868"/>
    <mergeCell ref="A1869:B1869"/>
    <mergeCell ref="C1869:I1869"/>
    <mergeCell ref="A1872:B1872"/>
    <mergeCell ref="C1872:E1872"/>
    <mergeCell ref="F1872:N1872"/>
    <mergeCell ref="A1873:B1873"/>
    <mergeCell ref="C1873:D1873"/>
    <mergeCell ref="J1873:M1873"/>
    <mergeCell ref="A1875:B1875"/>
    <mergeCell ref="C1875:I1875"/>
    <mergeCell ref="C1876:I1876"/>
    <mergeCell ref="A1877:B1877"/>
    <mergeCell ref="C1877:I1877"/>
    <mergeCell ref="C1879:I1879"/>
    <mergeCell ref="A1880:B1880"/>
    <mergeCell ref="C1880:I1880"/>
    <mergeCell ref="A1881:B1881"/>
    <mergeCell ref="C1881:I1881"/>
    <mergeCell ref="A1882:B1882"/>
    <mergeCell ref="C1882:I1883"/>
    <mergeCell ref="A1884:B1884"/>
    <mergeCell ref="C1884:I1885"/>
    <mergeCell ref="A1886:B1886"/>
    <mergeCell ref="C1886:I1887"/>
    <mergeCell ref="A1888:B1888"/>
    <mergeCell ref="C1888:I1888"/>
    <mergeCell ref="A1891:B1891"/>
    <mergeCell ref="C1891:E1891"/>
    <mergeCell ref="F1891:N1891"/>
    <mergeCell ref="A1892:B1892"/>
    <mergeCell ref="C1892:D1892"/>
    <mergeCell ref="J1892:M1892"/>
    <mergeCell ref="A1894:B1894"/>
    <mergeCell ref="C1894:I1894"/>
    <mergeCell ref="C1895:I1895"/>
    <mergeCell ref="A1896:B1896"/>
    <mergeCell ref="C1896:I1896"/>
    <mergeCell ref="A1897:B1897"/>
    <mergeCell ref="C1897:I1898"/>
    <mergeCell ref="A1899:B1899"/>
    <mergeCell ref="C1899:I1899"/>
    <mergeCell ref="A1900:B1900"/>
    <mergeCell ref="C1900:I1900"/>
    <mergeCell ref="A1903:B1903"/>
    <mergeCell ref="C1903:E1903"/>
    <mergeCell ref="F1903:N1903"/>
    <mergeCell ref="A1904:B1904"/>
    <mergeCell ref="C1904:D1904"/>
    <mergeCell ref="H1904:I1904"/>
    <mergeCell ref="J1904:M1904"/>
    <mergeCell ref="A1906:B1906"/>
    <mergeCell ref="C1906:I1906"/>
    <mergeCell ref="C1907:I1907"/>
    <mergeCell ref="A1908:B1908"/>
    <mergeCell ref="C1908:I1908"/>
    <mergeCell ref="A1909:B1909"/>
    <mergeCell ref="C1909:I1909"/>
    <mergeCell ref="A1910:B1910"/>
    <mergeCell ref="C1910:I1910"/>
    <mergeCell ref="A1911:B1911"/>
    <mergeCell ref="C1911:I1911"/>
    <mergeCell ref="C1913:I1913"/>
    <mergeCell ref="A1914:B1914"/>
    <mergeCell ref="C1914:I1914"/>
    <mergeCell ref="C1916:I1916"/>
    <mergeCell ref="A1917:B1917"/>
    <mergeCell ref="C1917:I1917"/>
    <mergeCell ref="C1919:I1919"/>
    <mergeCell ref="A1920:B1920"/>
    <mergeCell ref="C1920:I1920"/>
    <mergeCell ref="A1921:B1921"/>
    <mergeCell ref="C1921:I1921"/>
    <mergeCell ref="A1922:B1922"/>
    <mergeCell ref="C1922:I1922"/>
    <mergeCell ref="A1925:B1925"/>
    <mergeCell ref="C1925:E1925"/>
    <mergeCell ref="F1925:N1925"/>
    <mergeCell ref="A1926:B1926"/>
    <mergeCell ref="C1926:D1926"/>
    <mergeCell ref="J1926:M1926"/>
    <mergeCell ref="A1928:B1928"/>
    <mergeCell ref="C1928:I1928"/>
    <mergeCell ref="C1929:I1929"/>
    <mergeCell ref="A1930:B1930"/>
    <mergeCell ref="C1930:I1931"/>
    <mergeCell ref="A1932:B1932"/>
    <mergeCell ref="C1932:I1932"/>
    <mergeCell ref="A1933:B1933"/>
    <mergeCell ref="C1933:I1933"/>
    <mergeCell ref="A1934:B1934"/>
    <mergeCell ref="C1934:I1935"/>
    <mergeCell ref="A1936:B1936"/>
    <mergeCell ref="C1936:I1936"/>
    <mergeCell ref="A1937:B1937"/>
    <mergeCell ref="C1937:I1937"/>
    <mergeCell ref="A1938:B1938"/>
    <mergeCell ref="C1938:I1938"/>
    <mergeCell ref="A1939:B1939"/>
    <mergeCell ref="C1939:I1940"/>
    <mergeCell ref="A1943:B1943"/>
    <mergeCell ref="C1943:E1943"/>
    <mergeCell ref="F1943:N1943"/>
    <mergeCell ref="A1944:B1944"/>
    <mergeCell ref="C1944:D1944"/>
    <mergeCell ref="H1944:I1944"/>
    <mergeCell ref="J1944:M1944"/>
    <mergeCell ref="A1946:B1946"/>
    <mergeCell ref="C1946:I1946"/>
    <mergeCell ref="C1947:I1947"/>
    <mergeCell ref="A1948:B1948"/>
    <mergeCell ref="C1948:I1948"/>
    <mergeCell ref="A1949:B1949"/>
    <mergeCell ref="C1949:I1949"/>
    <mergeCell ref="A1950:B1950"/>
    <mergeCell ref="C1950:I1950"/>
    <mergeCell ref="A1951:B1951"/>
    <mergeCell ref="C1951:I1951"/>
    <mergeCell ref="C1953:I1953"/>
    <mergeCell ref="A1954:B1954"/>
    <mergeCell ref="C1954:I1954"/>
    <mergeCell ref="A1955:B1955"/>
    <mergeCell ref="C1955:I1955"/>
    <mergeCell ref="A1958:B1958"/>
    <mergeCell ref="C1958:E1958"/>
    <mergeCell ref="F1958:N1958"/>
    <mergeCell ref="A1959:B1959"/>
    <mergeCell ref="C1959:D1959"/>
    <mergeCell ref="H1959:I1959"/>
    <mergeCell ref="J1959:M1959"/>
    <mergeCell ref="A1961:B1961"/>
    <mergeCell ref="C1961:I1961"/>
    <mergeCell ref="C1962:I1962"/>
    <mergeCell ref="A1963:B1963"/>
    <mergeCell ref="C1963:I1963"/>
    <mergeCell ref="A1964:B1964"/>
    <mergeCell ref="C1964:I1964"/>
    <mergeCell ref="A1965:B1965"/>
    <mergeCell ref="C1965:I1965"/>
    <mergeCell ref="C1967:I1967"/>
    <mergeCell ref="A1968:B1968"/>
    <mergeCell ref="C1968:I1968"/>
    <mergeCell ref="C1970:I1970"/>
    <mergeCell ref="A1971:B1971"/>
    <mergeCell ref="C1971:I1971"/>
    <mergeCell ref="A1972:B1972"/>
    <mergeCell ref="C1972:I1972"/>
    <mergeCell ref="A1973:B1973"/>
    <mergeCell ref="C1973:I1973"/>
    <mergeCell ref="A1974:B1974"/>
    <mergeCell ref="C1974:I1974"/>
    <mergeCell ref="C1976:I1976"/>
    <mergeCell ref="A1977:B1977"/>
    <mergeCell ref="C1977:I1977"/>
    <mergeCell ref="A1980:B1980"/>
    <mergeCell ref="C1980:E1980"/>
    <mergeCell ref="F1980:N1980"/>
    <mergeCell ref="A1981:B1981"/>
    <mergeCell ref="C1981:D1981"/>
    <mergeCell ref="H1981:I1981"/>
    <mergeCell ref="J1981:M1981"/>
    <mergeCell ref="A1983:B1983"/>
    <mergeCell ref="C1983:I1983"/>
    <mergeCell ref="C1984:I1984"/>
    <mergeCell ref="A1985:B1985"/>
    <mergeCell ref="C1985:I1985"/>
    <mergeCell ref="A1986:B1986"/>
    <mergeCell ref="C1986:I1986"/>
    <mergeCell ref="C1988:I1988"/>
    <mergeCell ref="A1989:B1989"/>
    <mergeCell ref="C1989:I1989"/>
    <mergeCell ref="C1991:I1991"/>
    <mergeCell ref="A1992:B1992"/>
    <mergeCell ref="C1992:I1992"/>
    <mergeCell ref="A1995:B1995"/>
    <mergeCell ref="C1995:E1995"/>
    <mergeCell ref="F1995:N1995"/>
    <mergeCell ref="A1996:B1996"/>
    <mergeCell ref="C1996:D1996"/>
    <mergeCell ref="H1996:I1996"/>
    <mergeCell ref="J1996:M1996"/>
    <mergeCell ref="A1998:B1998"/>
    <mergeCell ref="C1998:I1998"/>
    <mergeCell ref="C1999:I1999"/>
    <mergeCell ref="A2000:B2000"/>
    <mergeCell ref="C2000:I2000"/>
    <mergeCell ref="A2001:B2001"/>
    <mergeCell ref="C2001:I2001"/>
    <mergeCell ref="A2002:B2002"/>
    <mergeCell ref="C2002:I2002"/>
    <mergeCell ref="C2004:I2004"/>
    <mergeCell ref="A2005:B2005"/>
    <mergeCell ref="C2005:I2005"/>
    <mergeCell ref="A2006:B2006"/>
    <mergeCell ref="C2006:I2006"/>
    <mergeCell ref="A2007:B2007"/>
    <mergeCell ref="C2007:I2007"/>
    <mergeCell ref="C2009:I2009"/>
    <mergeCell ref="A2010:B2010"/>
    <mergeCell ref="C2010:I2011"/>
    <mergeCell ref="A2014:B2014"/>
    <mergeCell ref="C2014:E2014"/>
    <mergeCell ref="F2014:N2014"/>
    <mergeCell ref="A2015:B2015"/>
    <mergeCell ref="C2015:D2015"/>
    <mergeCell ref="J2015:M2015"/>
    <mergeCell ref="A2017:B2017"/>
    <mergeCell ref="C2017:I2017"/>
    <mergeCell ref="C2018:I2018"/>
    <mergeCell ref="A2019:B2019"/>
    <mergeCell ref="C2019:I2020"/>
    <mergeCell ref="A2021:B2021"/>
    <mergeCell ref="C2021:I2021"/>
    <mergeCell ref="A2022:B2022"/>
    <mergeCell ref="C2022:I2023"/>
    <mergeCell ref="A2024:B2024"/>
    <mergeCell ref="C2024:I2025"/>
    <mergeCell ref="A2026:B2026"/>
    <mergeCell ref="C2026:I2027"/>
    <mergeCell ref="A2028:B2028"/>
    <mergeCell ref="C2028:I2029"/>
    <mergeCell ref="A2030:B2030"/>
    <mergeCell ref="C2030:I2030"/>
    <mergeCell ref="A2031:B2031"/>
    <mergeCell ref="C2031:I2031"/>
    <mergeCell ref="A2032:B2032"/>
    <mergeCell ref="C2032:I2033"/>
    <mergeCell ref="A2034:B2034"/>
    <mergeCell ref="C2034:I2035"/>
    <mergeCell ref="A2036:B2036"/>
    <mergeCell ref="C2036:I2037"/>
    <mergeCell ref="A2038:B2038"/>
    <mergeCell ref="C2038:I2039"/>
    <mergeCell ref="A2040:B2040"/>
    <mergeCell ref="C2040:I2041"/>
    <mergeCell ref="A2042:B2042"/>
    <mergeCell ref="C2042:I2043"/>
    <mergeCell ref="A2044:B2044"/>
    <mergeCell ref="C2044:I2045"/>
    <mergeCell ref="A2046:B2046"/>
    <mergeCell ref="C2046:I2047"/>
    <mergeCell ref="A2048:B2048"/>
    <mergeCell ref="C2048:I2048"/>
    <mergeCell ref="A2049:B2049"/>
    <mergeCell ref="C2049:I2049"/>
    <mergeCell ref="A2050:B2050"/>
    <mergeCell ref="C2050:I2051"/>
    <mergeCell ref="A2054:B2054"/>
    <mergeCell ref="C2054:E2054"/>
    <mergeCell ref="F2054:N2054"/>
    <mergeCell ref="A2055:B2055"/>
    <mergeCell ref="C2055:D2055"/>
    <mergeCell ref="J2055:M2055"/>
    <mergeCell ref="A2057:B2057"/>
    <mergeCell ref="C2057:I2057"/>
    <mergeCell ref="C2058:I2058"/>
    <mergeCell ref="A2059:B2059"/>
    <mergeCell ref="C2059:I2059"/>
    <mergeCell ref="A2060:B2060"/>
    <mergeCell ref="C2060:I2060"/>
    <mergeCell ref="A2061:B2061"/>
    <mergeCell ref="C2061:I2061"/>
    <mergeCell ref="A2062:B2062"/>
    <mergeCell ref="C2062:I2062"/>
    <mergeCell ref="A2063:B2063"/>
    <mergeCell ref="C2063:I2063"/>
    <mergeCell ref="C2065:I2065"/>
    <mergeCell ref="A2066:B2066"/>
    <mergeCell ref="C2066:I2066"/>
    <mergeCell ref="A2067:B2067"/>
    <mergeCell ref="C2067:I2067"/>
    <mergeCell ref="A2068:B2068"/>
    <mergeCell ref="C2068:I2068"/>
    <mergeCell ref="A2069:B2069"/>
    <mergeCell ref="C2069:I2069"/>
    <mergeCell ref="C2071:I2071"/>
    <mergeCell ref="A2072:B2072"/>
    <mergeCell ref="C2072:I2072"/>
    <mergeCell ref="A2073:B2073"/>
    <mergeCell ref="C2073:I2073"/>
    <mergeCell ref="A2074:B2074"/>
    <mergeCell ref="C2074:I2074"/>
    <mergeCell ref="A2075:B2075"/>
    <mergeCell ref="C2075:I2075"/>
    <mergeCell ref="A2076:B2076"/>
    <mergeCell ref="C2076:I2076"/>
    <mergeCell ref="A2079:B2079"/>
    <mergeCell ref="C2079:E2079"/>
    <mergeCell ref="F2079:N2079"/>
    <mergeCell ref="A2080:B2080"/>
    <mergeCell ref="C2080:D2080"/>
    <mergeCell ref="H2080:I2080"/>
    <mergeCell ref="J2080:M2080"/>
    <mergeCell ref="A2082:B2082"/>
    <mergeCell ref="C2082:I2082"/>
    <mergeCell ref="C2083:I2083"/>
    <mergeCell ref="A2084:B2084"/>
    <mergeCell ref="C2084:I2084"/>
    <mergeCell ref="A2085:B2085"/>
    <mergeCell ref="C2085:I2085"/>
    <mergeCell ref="C2087:I2087"/>
    <mergeCell ref="A2088:B2088"/>
    <mergeCell ref="C2088:I2088"/>
    <mergeCell ref="A2089:B2089"/>
    <mergeCell ref="C2089:I2089"/>
    <mergeCell ref="A2090:B2090"/>
    <mergeCell ref="C2090:I2090"/>
    <mergeCell ref="A2091:B2091"/>
    <mergeCell ref="C2091:I2091"/>
    <mergeCell ref="C2093:I2093"/>
    <mergeCell ref="A2094:B2094"/>
    <mergeCell ref="C2094:I2094"/>
    <mergeCell ref="A2095:B2095"/>
    <mergeCell ref="C2095:I2095"/>
    <mergeCell ref="A2096:B2096"/>
    <mergeCell ref="C2096:I2096"/>
    <mergeCell ref="A2099:B2099"/>
    <mergeCell ref="C2099:E2099"/>
    <mergeCell ref="F2099:N2099"/>
    <mergeCell ref="A2100:B2100"/>
    <mergeCell ref="C2100:D2100"/>
    <mergeCell ref="H2100:I2100"/>
    <mergeCell ref="J2100:M2100"/>
    <mergeCell ref="A2102:B2102"/>
    <mergeCell ref="C2102:I2102"/>
    <mergeCell ref="C2103:I2103"/>
    <mergeCell ref="A2104:B2104"/>
    <mergeCell ref="C2104:I2104"/>
    <mergeCell ref="A2105:B2105"/>
    <mergeCell ref="C2105:I2105"/>
    <mergeCell ref="A2106:B2106"/>
    <mergeCell ref="C2106:I2106"/>
    <mergeCell ref="A2107:B2107"/>
    <mergeCell ref="C2107:I2107"/>
    <mergeCell ref="C2109:I2109"/>
    <mergeCell ref="A2110:B2110"/>
    <mergeCell ref="C2110:I2110"/>
    <mergeCell ref="C2112:I2112"/>
    <mergeCell ref="A2113:B2113"/>
    <mergeCell ref="C2113:I2113"/>
    <mergeCell ref="C2115:I2115"/>
    <mergeCell ref="A2116:B2116"/>
    <mergeCell ref="C2116:I2117"/>
    <mergeCell ref="A2121:B2121"/>
    <mergeCell ref="C2121:E2121"/>
    <mergeCell ref="F2121:N2121"/>
    <mergeCell ref="A2122:B2122"/>
    <mergeCell ref="C2122:D2122"/>
    <mergeCell ref="J2122:M2122"/>
    <mergeCell ref="A2124:B2124"/>
    <mergeCell ref="C2124:I2124"/>
    <mergeCell ref="C2125:I2125"/>
    <mergeCell ref="A2126:B2126"/>
    <mergeCell ref="C2126:I2127"/>
    <mergeCell ref="A2131:B2131"/>
    <mergeCell ref="C2131:E2131"/>
    <mergeCell ref="F2131:N2131"/>
    <mergeCell ref="A2132:B2132"/>
    <mergeCell ref="C2132:D2132"/>
    <mergeCell ref="J2132:M2132"/>
    <mergeCell ref="A2134:B2134"/>
    <mergeCell ref="C2134:I2134"/>
    <mergeCell ref="C2135:I2135"/>
    <mergeCell ref="A2136:B2136"/>
    <mergeCell ref="C2136:I2137"/>
    <mergeCell ref="A2141:B2141"/>
    <mergeCell ref="C2141:E2141"/>
    <mergeCell ref="F2141:N2141"/>
    <mergeCell ref="A2142:B2142"/>
    <mergeCell ref="C2142:D2142"/>
    <mergeCell ref="J2142:M2142"/>
    <mergeCell ref="A2144:B2144"/>
    <mergeCell ref="C2144:I2144"/>
    <mergeCell ref="C2145:I2145"/>
    <mergeCell ref="A2146:B2146"/>
    <mergeCell ref="C2146:I2147"/>
    <mergeCell ref="A2150:B2150"/>
    <mergeCell ref="C2150:E2150"/>
    <mergeCell ref="F2150:N2150"/>
    <mergeCell ref="A2151:B2151"/>
    <mergeCell ref="C2151:D2151"/>
    <mergeCell ref="J2151:M2151"/>
    <mergeCell ref="A2153:B2153"/>
    <mergeCell ref="C2153:I2153"/>
    <mergeCell ref="C2154:I2154"/>
    <mergeCell ref="A2155:B2155"/>
    <mergeCell ref="C2155:I2156"/>
    <mergeCell ref="A2160:B2160"/>
    <mergeCell ref="C2160:E2160"/>
    <mergeCell ref="F2160:N2160"/>
    <mergeCell ref="A2161:B2161"/>
    <mergeCell ref="C2161:D2161"/>
    <mergeCell ref="J2161:M2161"/>
    <mergeCell ref="A2163:B2163"/>
    <mergeCell ref="C2163:I2163"/>
    <mergeCell ref="C2164:I2164"/>
    <mergeCell ref="A2165:B2165"/>
    <mergeCell ref="C2165:I2166"/>
    <mergeCell ref="A2169:B2169"/>
    <mergeCell ref="C2169:E2169"/>
    <mergeCell ref="F2169:N2169"/>
    <mergeCell ref="A2170:B2170"/>
    <mergeCell ref="C2170:D2170"/>
    <mergeCell ref="J2170:M2170"/>
    <mergeCell ref="A2172:B2172"/>
    <mergeCell ref="C2172:I2172"/>
    <mergeCell ref="C2173:I2173"/>
    <mergeCell ref="A2174:B2174"/>
    <mergeCell ref="C2174:I2175"/>
    <mergeCell ref="A2178:B2178"/>
    <mergeCell ref="C2178:E2178"/>
    <mergeCell ref="F2178:N2178"/>
    <mergeCell ref="A2179:B2179"/>
    <mergeCell ref="C2179:D2179"/>
    <mergeCell ref="J2179:M2179"/>
    <mergeCell ref="A2181:B2181"/>
    <mergeCell ref="C2181:I2181"/>
    <mergeCell ref="C2182:I2182"/>
    <mergeCell ref="A2183:B2183"/>
    <mergeCell ref="C2183:I2184"/>
    <mergeCell ref="A2187:B2187"/>
    <mergeCell ref="C2187:E2187"/>
    <mergeCell ref="F2187:N2187"/>
    <mergeCell ref="A2188:B2188"/>
    <mergeCell ref="C2188:D2188"/>
    <mergeCell ref="J2188:M2188"/>
    <mergeCell ref="A2190:B2190"/>
    <mergeCell ref="C2190:I2190"/>
    <mergeCell ref="C2191:I2191"/>
    <mergeCell ref="A2192:B2192"/>
    <mergeCell ref="C2192:I2193"/>
  </mergeCells>
  <printOptions headings="false" gridLines="false" gridLinesSet="true" horizontalCentered="true" verticalCentered="false"/>
  <pageMargins left="0.433333333333333" right="0.236111111111111" top="0.433333333333333" bottom="0.629861111111111" header="0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8S10</oddHeader>
    <oddFooter>&amp;R&amp;"-,Regular"&amp;8&amp;P/&amp;N</oddFooter>
  </headerFooter>
  <rowBreaks count="30" manualBreakCount="30">
    <brk id="72" man="true" max="16383" min="0"/>
    <brk id="147" man="true" max="16383" min="0"/>
    <brk id="220" man="true" max="16383" min="0"/>
    <brk id="294" man="true" max="16383" min="0"/>
    <brk id="367" man="true" max="16383" min="0"/>
    <brk id="438" man="true" max="16383" min="0"/>
    <brk id="500" man="true" max="16383" min="0"/>
    <brk id="569" man="true" max="16383" min="0"/>
    <brk id="634" man="true" max="16383" min="0"/>
    <brk id="700" man="true" max="16383" min="0"/>
    <brk id="774" man="true" max="16383" min="0"/>
    <brk id="839" man="true" max="16383" min="0"/>
    <brk id="907" man="true" max="16383" min="0"/>
    <brk id="983" man="true" max="16383" min="0"/>
    <brk id="1056" man="true" max="16383" min="0"/>
    <brk id="1124" man="true" max="16383" min="0"/>
    <brk id="1198" man="true" max="16383" min="0"/>
    <brk id="1273" man="true" max="16383" min="0"/>
    <brk id="1348" man="true" max="16383" min="0"/>
    <brk id="1424" man="true" max="16383" min="0"/>
    <brk id="1502" man="true" max="16383" min="0"/>
    <brk id="1577" man="true" max="16383" min="0"/>
    <brk id="1653" man="true" max="16383" min="0"/>
    <brk id="1725" man="true" max="16383" min="0"/>
    <brk id="1800" man="true" max="16383" min="0"/>
    <brk id="1870" man="true" max="16383" min="0"/>
    <brk id="1941" man="true" max="16383" min="0"/>
    <brk id="2013" man="true" max="16383" min="0"/>
    <brk id="2086" man="true" max="16383" min="0"/>
    <brk id="2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Zurisadai Mariella Segura Gonzales</cp:lastModifiedBy>
  <cp:lastPrinted>2022-05-17T17:09:44Z</cp:lastPrinted>
  <dcterms:modified xsi:type="dcterms:W3CDTF">2022-05-17T17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1481D11E420C6314250413373</vt:lpwstr>
  </property>
  <property fmtid="{D5CDD505-2E9C-101B-9397-08002B2CF9AE}" pid="7" name="Business Objects Context Information5">
    <vt:lpwstr>4E2448365F15E048929DAE4B267D3F62F871855B075DAD3B9B34CE921C9C4F5A9D1066FEFA9BE3B73F3239FFE5C8B4CB2D1C5C9909678CA4797803B342E2BB9C087777D</vt:lpwstr>
  </property>
</Properties>
</file>